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pecifikacija zahtev naročnika" sheetId="1" state="visible" r:id="rId2"/>
  </sheets>
  <definedNames>
    <definedName function="false" hidden="false" localSheetId="0" name="_xlnm.Print_Titles" vbProcedure="false">'Specifikacija zahtev naročnika'!$10:$10</definedName>
    <definedName function="false" hidden="true" localSheetId="0" name="_xlnm._FilterDatabase" vbProcedure="false">'Specifikacija zahtev naročnika'!$A$10:$L$16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3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SPECIFIKACIJA ZAHTEV NAROČNIKA S PREDRAČUNOM</t>
  </si>
  <si>
    <t xml:space="preserve">OBR-3-POPR</t>
  </si>
  <si>
    <r>
      <rPr>
        <b val="true"/>
        <sz val="10"/>
        <rFont val="Arial"/>
        <family val="2"/>
        <charset val="238"/>
      </rPr>
      <t xml:space="preserve">PREDMET JAVNEGA NAROČILA: </t>
    </r>
    <r>
      <rPr>
        <sz val="10"/>
        <rFont val="Arial"/>
        <family val="2"/>
        <charset val="238"/>
      </rPr>
      <t xml:space="preserve">Izvajanje mikrobioloških preiskav</t>
    </r>
  </si>
  <si>
    <t xml:space="preserve">2% nadgradnja količin</t>
  </si>
  <si>
    <t xml:space="preserve">*realizirane količine</t>
  </si>
  <si>
    <t xml:space="preserve">Mikrobiološke preiskave I</t>
  </si>
  <si>
    <t xml:space="preserve">*ocenjene količine</t>
  </si>
  <si>
    <t xml:space="preserve">Okvirna letna kol.   A</t>
  </si>
  <si>
    <t xml:space="preserve">Količina 1 leto</t>
  </si>
  <si>
    <t xml:space="preserve">Št. točk   B</t>
  </si>
  <si>
    <t xml:space="preserve">Vrednost točke        C</t>
  </si>
  <si>
    <t xml:space="preserve">Cena preiskave/eur                  D(B*C)</t>
  </si>
  <si>
    <t xml:space="preserve">Vrednost okvirna letna količina                    A*D</t>
  </si>
  <si>
    <t xml:space="preserve">Šifra storitve</t>
  </si>
  <si>
    <t xml:space="preserve">Vrsta preiskave</t>
  </si>
  <si>
    <t xml:space="preserve">Borelia burgdorferi - IgM (imunoblot)</t>
  </si>
  <si>
    <t xml:space="preserve">Borrelia burgdorferi - IgG (ELISA)</t>
  </si>
  <si>
    <t xml:space="preserve">Borrelia burgdorferi - IgG (imunoblot)</t>
  </si>
  <si>
    <t xml:space="preserve">Borrelia burgdorferi - IgM (ELISA)</t>
  </si>
  <si>
    <t xml:space="preserve">Človeški virus imunske pomanjkljivosti (HIV-1, HIV-2) - IgG, p24 antigen</t>
  </si>
  <si>
    <t xml:space="preserve">Preiskava na površinski antigen virusa hepatitisa B (HBs antigen) v krvi</t>
  </si>
  <si>
    <t xml:space="preserve">Toxoplasma gondii IgG - avidnost</t>
  </si>
  <si>
    <t xml:space="preserve">Toxoplasma gondii IgG (ELISA)</t>
  </si>
  <si>
    <t xml:space="preserve">Toxoplasma gondii IgM (ELISA)</t>
  </si>
  <si>
    <t xml:space="preserve">Virus hepatitisa B (HBV) protitelesa proti HBc</t>
  </si>
  <si>
    <t xml:space="preserve">Toxoplasma gondii - IgG (IIF)</t>
  </si>
  <si>
    <t xml:space="preserve">Preiskava na streptokok B - presejalno testiranje</t>
  </si>
  <si>
    <t xml:space="preserve">virus hepatitisa C (HCV) - presejalni test</t>
  </si>
  <si>
    <t xml:space="preserve">virus hepatitisa B (HBV) protitelesa proti HBs (anti-HBs)</t>
  </si>
  <si>
    <t xml:space="preserve">Določanje ESBL (LZM)</t>
  </si>
  <si>
    <t xml:space="preserve">Določanje občutljivosti za antibiotike pri ESBL pozitivnem izolatu - metoda difuzije z diski</t>
  </si>
  <si>
    <t xml:space="preserve">Določanje občutljivosti za antibiotike pri izolatu MRSA - metoda difuzije z diski</t>
  </si>
  <si>
    <t xml:space="preserve">Določanje občutljivosti za antibiotike pri izolatu VRE - metoda difuzije z diski</t>
  </si>
  <si>
    <t xml:space="preserve">Določanje občutljivosti za antibiotike pri večkratno odpornih bakterijah - metoda difuzije z diski</t>
  </si>
  <si>
    <t xml:space="preserve">Določanje občutljivosti za kolistin - določanje MIK</t>
  </si>
  <si>
    <t xml:space="preserve">Določanje občutljivosti za vankomicin in teikoplanin - določanje MIK</t>
  </si>
  <si>
    <t xml:space="preserve">Fenotipski testi za določanje izločanja karbapenemaz</t>
  </si>
  <si>
    <t xml:space="preserve">Identifikacija izolata - metoda MALDI-TOF (LZM)</t>
  </si>
  <si>
    <t xml:space="preserve">Preiskava na A. baumanii, odporen proti karbapenemom (CRAb) - metoda kultivacije in izolacije</t>
  </si>
  <si>
    <t xml:space="preserve">Preiskava na bakterije odporne proti karbapenemom (CR) - metoda kultivacije in izolacije</t>
  </si>
  <si>
    <t xml:space="preserve">Preiskava na bakterije z ESBL</t>
  </si>
  <si>
    <t xml:space="preserve">Preiskava na S.aureus - MRSA</t>
  </si>
  <si>
    <t xml:space="preserve">Preiskava na VRE (proti vankomicinu odporne enterokoke)</t>
  </si>
  <si>
    <t xml:space="preserve">Preiskava vzorca na enterobakterije, odporne proti karbapenemom (CRE) - metoda kultivacije in izolacije</t>
  </si>
  <si>
    <t xml:space="preserve">Preiskava vzorca na P. aeruginosa (CRPs) - metoda kultivacije in izolacije</t>
  </si>
  <si>
    <t xml:space="preserve">Aerobna hemokultura (stekleničko priskrbi laboratorij)</t>
  </si>
  <si>
    <t xml:space="preserve">Anaerobna hemokultura (stekleničko priskrbi laboratorij)</t>
  </si>
  <si>
    <t xml:space="preserve">Antibiogram z dvema ploščama (do 12 diskov)</t>
  </si>
  <si>
    <t xml:space="preserve">Antibiogram z eno ploščo (do 6 diskov)</t>
  </si>
  <si>
    <t xml:space="preserve">Antibiogram z več kot dvema ploščama</t>
  </si>
  <si>
    <t xml:space="preserve">Bartonela hansellae - IgM ali IgG</t>
  </si>
  <si>
    <t xml:space="preserve">Bartonella quintana - IgM ali IgG</t>
  </si>
  <si>
    <t xml:space="preserve">Chlamydia trachomatis - IgG ali IgA</t>
  </si>
  <si>
    <t xml:space="preserve">Chlamydophila pneumoniae - IgM ali IgG ali IgA</t>
  </si>
  <si>
    <t xml:space="preserve">Ddoločanje MIK z Etestom - 4 antimikotiki</t>
  </si>
  <si>
    <t xml:space="preserve">Določanje MIK - 1 antibiotik</t>
  </si>
  <si>
    <t xml:space="preserve">Določanje MIK - 2 antibiotika</t>
  </si>
  <si>
    <t xml:space="preserve">Določanje MIK - 3 antibiotiki</t>
  </si>
  <si>
    <t xml:space="preserve">Določanje MIK - 4 antibiotiki</t>
  </si>
  <si>
    <t xml:space="preserve">Določanje MIK - 5 antibiotikov</t>
  </si>
  <si>
    <t xml:space="preserve">Določanje MIK - 6 antibiotikov</t>
  </si>
  <si>
    <t xml:space="preserve">Določitev beta laktamaz</t>
  </si>
  <si>
    <t xml:space="preserve">Escherichia coli, črevesna patogena - serotipizacija</t>
  </si>
  <si>
    <t xml:space="preserve">Evbakterijski PCR</t>
  </si>
  <si>
    <t xml:space="preserve">Helicobacter pylori - IgG ali IgA</t>
  </si>
  <si>
    <t xml:space="preserve">Identifikacija Candida albicans</t>
  </si>
  <si>
    <t xml:space="preserve">Identifikacija drugih gliv kvasovk</t>
  </si>
  <si>
    <t xml:space="preserve">Identifikacija hitro rastočih plesni in dermatofitov</t>
  </si>
  <si>
    <t xml:space="preserve">Identifikacija izolata - metoda MALDI-TOF</t>
  </si>
  <si>
    <t xml:space="preserve">Identifikacija mikobakterij</t>
  </si>
  <si>
    <t xml:space="preserve">Identifikacija odraslega črevesnega parazita</t>
  </si>
  <si>
    <t xml:space="preserve">Izotermalna amplifikacija - LAMP na gene toksinov Clostridioides difficile</t>
  </si>
  <si>
    <t xml:space="preserve">Kontrola uspešnosti sterilizacije</t>
  </si>
  <si>
    <t xml:space="preserve">Kontrola zraka (bk, pl)</t>
  </si>
  <si>
    <t xml:space="preserve">Koronavirus SARS-CoV-2 - IgG</t>
  </si>
  <si>
    <t xml:space="preserve">Koronavirus SARS-CoV-2 - IgM (ELFA)</t>
  </si>
  <si>
    <t xml:space="preserve">Kvantitativni PCR v realnem času na parvovirus B19</t>
  </si>
  <si>
    <t xml:space="preserve">M087 - Sekvenciranje po Sangerju</t>
  </si>
  <si>
    <t xml:space="preserve">Mikobakterije - test pomnoževanja nukleinskih kislin - MTD</t>
  </si>
  <si>
    <t xml:space="preserve">Molekularna preiskava na povzročitelje septičnega artritisa</t>
  </si>
  <si>
    <t xml:space="preserve">Molekularna preiskava na stafilokokni toksin PVL</t>
  </si>
  <si>
    <t xml:space="preserve">Mycoplasma pneumoniae - IgM ali IgG</t>
  </si>
  <si>
    <t xml:space="preserve">Na snažnost</t>
  </si>
  <si>
    <t xml:space="preserve">Odvzem kužnine</t>
  </si>
  <si>
    <t xml:space="preserve">Orientacijska preiskava seča - urikult</t>
  </si>
  <si>
    <t xml:space="preserve">Parvo B19 virus - IgM ali IgG</t>
  </si>
  <si>
    <t xml:space="preserve">PCR na Chlamydia trachomatis in Neisseria gonorrhoeae (GeneXpert)</t>
  </si>
  <si>
    <t xml:space="preserve">PCR v multipleksu - določanje virulenčnih genov Escherichia coli</t>
  </si>
  <si>
    <t xml:space="preserve">PCR v multipleksu - preiskava na povzročitelje okužb osrednjega živčevja (FilmArray)</t>
  </si>
  <si>
    <t xml:space="preserve">PCR v multipleksu - preiskava na povzročitelje okužb prebavil (FilmArray)</t>
  </si>
  <si>
    <t xml:space="preserve">PCR v multipleksu na atipične bakterijske povzročitelje okužb dihal (Allplex, LightMix)</t>
  </si>
  <si>
    <t xml:space="preserve">PCR v multipleksu na črevesne viruse (LightMix Modular)</t>
  </si>
  <si>
    <t xml:space="preserve">PCR v multipleksu na HSV-1, HSV-2 in VZV</t>
  </si>
  <si>
    <t xml:space="preserve">PCR v multipleksu na virusne povzročitelje okužb dihal (Allplex, LightMix)</t>
  </si>
  <si>
    <t xml:space="preserve">PCR v realnem času na Bordetella pertussis in Bordetella parapertussis</t>
  </si>
  <si>
    <t xml:space="preserve">PCR v realnem času na humane adenoviruse</t>
  </si>
  <si>
    <t xml:space="preserve">PCR v realnem času na humani herpesvirus 6 (HHV-6)</t>
  </si>
  <si>
    <t xml:space="preserve">PCR v realnem času na virus citomegalije (CMV)</t>
  </si>
  <si>
    <t xml:space="preserve">PCR v realnem času na virus Epstein - Barr (EBV)</t>
  </si>
  <si>
    <t xml:space="preserve">PCR v realnem času na virus herpesa simpleksa tip 1 in tip 2 (HSV-1 in 2)</t>
  </si>
  <si>
    <t xml:space="preserve">PCR v realnem času na virus influence A in B</t>
  </si>
  <si>
    <t xml:space="preserve">PCR v realnem času na virus varičele - zostra (VZV)</t>
  </si>
  <si>
    <t xml:space="preserve">PCR v realnem na humane enteroviruse</t>
  </si>
  <si>
    <t xml:space="preserve">Preiskava bronhoalveolarnega lavata - semikvantitativno</t>
  </si>
  <si>
    <t xml:space="preserve">Preiskava likvorja na patogene bakterije</t>
  </si>
  <si>
    <t xml:space="preserve">Preiskava na aerobne bakterije</t>
  </si>
  <si>
    <t xml:space="preserve">Preiskava na aktinomicete</t>
  </si>
  <si>
    <t xml:space="preserve">Preiskava na anaerobne bakterije</t>
  </si>
  <si>
    <t xml:space="preserve">Preiskava na ciste črevesnih parazitov</t>
  </si>
  <si>
    <t xml:space="preserve">Preiskava na Clostridioides difficile</t>
  </si>
  <si>
    <t xml:space="preserve">Preiskava na Cryptosporidium spp. in Giardia spp.</t>
  </si>
  <si>
    <t xml:space="preserve">Preiskava na črevesne Escherichia coli</t>
  </si>
  <si>
    <t xml:space="preserve">Preiskava na glive kvasovke in hitrorastoče plesni</t>
  </si>
  <si>
    <t xml:space="preserve">Preiskava na jajčeca črevesnih parazitov</t>
  </si>
  <si>
    <t xml:space="preserve">Preiskava na jajčeca Enterobius vermicularis s perianalnim odtisom</t>
  </si>
  <si>
    <t xml:space="preserve">Preiskava na kampilobakter</t>
  </si>
  <si>
    <t xml:space="preserve">Preiskava na mikobakterije - kultivacija na gojišču</t>
  </si>
  <si>
    <t xml:space="preserve">Preiskava na mikobakterije - prva izolacija</t>
  </si>
  <si>
    <t xml:space="preserve">Preiskava na mikroorganizme - barvanja po Ziehl Neelsen ali trikromatsko barvanje</t>
  </si>
  <si>
    <t xml:space="preserve">Preiskava na mikroorganizme in/ali ustreznost vzorca -barvanja po Gramu ali po</t>
  </si>
  <si>
    <t xml:space="preserve">Preiskava na Neisseria gonorrhoeae</t>
  </si>
  <si>
    <t xml:space="preserve">Preiskava na patogene bakterije - vzorci iz očesa, ušesa</t>
  </si>
  <si>
    <t xml:space="preserve">Preiskava na patogene bakterije - vzorci iz spodnjih dihal</t>
  </si>
  <si>
    <t xml:space="preserve">Preiskava na patogene bakterije - vzorci iz urogenitalnega trakta</t>
  </si>
  <si>
    <t xml:space="preserve">Preiskava na patogene bakterije - vzorci iz ust, žrela, zgornjih dihal</t>
  </si>
  <si>
    <t xml:space="preserve">Preiskava na patogene črevesne bakterije (salmonela, šigela, kampilobakter, jersinia</t>
  </si>
  <si>
    <t xml:space="preserve">Preiskava na Staphylococcus aureus</t>
  </si>
  <si>
    <t xml:space="preserve">Preiskava na sterilnost</t>
  </si>
  <si>
    <t xml:space="preserve">Preiskava na sterilnost tekočin</t>
  </si>
  <si>
    <t xml:space="preserve">Preiskava na Streptococcus pyogenes (beta hemolitični streptokok skupine A)</t>
  </si>
  <si>
    <t xml:space="preserve">Preiskava na topni antigen Legionella pneumophila v urinu</t>
  </si>
  <si>
    <t xml:space="preserve">Preiskava na topni antigen Streptococcus pneumoniae v urinu ali likvorju</t>
  </si>
  <si>
    <t xml:space="preserve">Preiskava tkiva na Helicobacter pylori</t>
  </si>
  <si>
    <t xml:space="preserve">Preiskava vsadka po obdelavi s sonikacijo</t>
  </si>
  <si>
    <t xml:space="preserve">Preiskava zunanje površine žilnega katetra (po MAKI-ju)</t>
  </si>
  <si>
    <t xml:space="preserve">Preiskava žilnega katetra - kvalitativno</t>
  </si>
  <si>
    <t xml:space="preserve">Rodac</t>
  </si>
  <si>
    <t xml:space="preserve">Salmonella sp. - osnovna serotipizacija</t>
  </si>
  <si>
    <t xml:space="preserve">Semikvantitativna urinokultura</t>
  </si>
  <si>
    <t xml:space="preserve">TORCH - presejalni test IgM ali IgG (imunoblot)</t>
  </si>
  <si>
    <t xml:space="preserve">Toxoplasma gondii - IgA</t>
  </si>
  <si>
    <t xml:space="preserve">TPPA/TPHA</t>
  </si>
  <si>
    <t xml:space="preserve">Treponema pallidum - IgG ali IgM</t>
  </si>
  <si>
    <t xml:space="preserve">VDRL TEST (RPR)</t>
  </si>
  <si>
    <t xml:space="preserve">Virus citomegalije (CMV) - IgM ali IgG</t>
  </si>
  <si>
    <t xml:space="preserve">Virus citomegalije (CMV) avidnost IgG</t>
  </si>
  <si>
    <t xml:space="preserve">Virus Epstein - Barr (EBV) - protitelesa proti EA IgG ali IgM</t>
  </si>
  <si>
    <t xml:space="preserve">Virus Epstein - Barr (EBV) - protitelesa proti EBNA IgG</t>
  </si>
  <si>
    <t xml:space="preserve">Virus Epstein - Barr (EBV) - protitelesa proti VCA IgG ali IgM</t>
  </si>
  <si>
    <t xml:space="preserve">Virus herpesa simpleksa tip 1 ali tip 2 (HSV-1 ali 2) - presejalni test</t>
  </si>
  <si>
    <t xml:space="preserve">Virus herpesa simpleksa tip 1 in tip 2 (HSV-1 in 2) - IgG ali IgM</t>
  </si>
  <si>
    <t xml:space="preserve">Virus klopnega meningoencefalitisa (KME) - IgM ali IgG</t>
  </si>
  <si>
    <t xml:space="preserve">Virus ošpic IgM ali IgG (skupina)</t>
  </si>
  <si>
    <t xml:space="preserve">Virus rdečk - IgM ali IgG</t>
  </si>
  <si>
    <t xml:space="preserve">Virus varičele - zostra (VZV) - IgM ali IgG</t>
  </si>
  <si>
    <t xml:space="preserve">Preiskava na encim GDH Clostridioides difficile</t>
  </si>
  <si>
    <t xml:space="preserve">Preiskava na encim GDH in toksin Clostridioides difficile</t>
  </si>
  <si>
    <t xml:space="preserve">Helicobacter pylori antigenski test - metoda CLIA</t>
  </si>
  <si>
    <t xml:space="preserve">Nacepitev za identifikacijo mikroorganizmov</t>
  </si>
  <si>
    <t xml:space="preserve">Preiskava na legionele</t>
  </si>
  <si>
    <t xml:space="preserve">Preiskava na salmonelo</t>
  </si>
  <si>
    <t xml:space="preserve">Preiskava na jersinijo</t>
  </si>
  <si>
    <t xml:space="preserve">Preiskava na šigelo</t>
  </si>
  <si>
    <t xml:space="preserve">ETEST 1X</t>
  </si>
  <si>
    <t xml:space="preserve">Yersinia enterocolitica - serotipizacija</t>
  </si>
  <si>
    <t xml:space="preserve">Molekularno določanje mehanizmov odpornosti - karbapenemaze (enterobakterije)</t>
  </si>
  <si>
    <t xml:space="preserve">Molekularno določanje mehanizmov odpornosti - gen za VIM</t>
  </si>
  <si>
    <t xml:space="preserve">Chlamydia trachomatis in Neisseria gonorrhoeae (PCR)</t>
  </si>
  <si>
    <t xml:space="preserve">Mycoplasmoides genitalium in Trichomonas vaginalis (PCR)</t>
  </si>
  <si>
    <t xml:space="preserve">Metamycoplasma hominis in Ureaplasma spp. (PCR)</t>
  </si>
  <si>
    <t xml:space="preserve">Sindromska diagnostika povzročiteljev črevesnih okužb</t>
  </si>
  <si>
    <t xml:space="preserve">Molekularna preiskava na bakterijske povzročitelje črevesnih okužb</t>
  </si>
  <si>
    <t xml:space="preserve">Molekularna preiskava na parazite povzročitelja črevesnih okužb</t>
  </si>
  <si>
    <t xml:space="preserve">SKUPAJ VREDNOST ZA 1 LETO:</t>
  </si>
  <si>
    <t xml:space="preserve">SKUPAJ VREDNOST ZA 2 LETI:</t>
  </si>
  <si>
    <t xml:space="preserve">OS št. 461-103(809002)/2023-7OS</t>
  </si>
  <si>
    <t xml:space="preserve">Veljava: 23.1.2024 - 22.1.2026</t>
  </si>
  <si>
    <t xml:space="preserve">SKUPAJ VREDNOST ZA 1 LETO 2024:</t>
  </si>
  <si>
    <t xml:space="preserve">SKUPAJ VREDNOST ZA 2 LETI 2024-2025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[$-409]m/d/yyyy"/>
    <numFmt numFmtId="168" formatCode="0%"/>
    <numFmt numFmtId="169" formatCode="#,###.00"/>
    <numFmt numFmtId="170" formatCode="_-* #,##0.00\ _€_-;\-* #,##0.00\ _€_-;_-* \-??\ _€_-;_-@_-"/>
    <numFmt numFmtId="171" formatCode="_-* #,##0\ _€_-;\-* #,##0\ _€_-;_-* \-??\ _€_-;_-@_-"/>
    <numFmt numFmtId="172" formatCode="@"/>
    <numFmt numFmtId="173" formatCode="###,##0"/>
    <numFmt numFmtId="174" formatCode="###,##0.000"/>
    <numFmt numFmtId="175" formatCode="_-* #,##0.00\ [$€-1]_-;\-* #,##0.00\ [$€-1]_-;_-* \-??\ [$€-1]_-;_-@_-"/>
    <numFmt numFmtId="176" formatCode="#,##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9"/>
      <name val="Arial"/>
      <family val="2"/>
      <charset val="238"/>
    </font>
    <font>
      <sz val="12"/>
      <color rgb="FF0066CC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90.33"/>
    <col collapsed="false" customWidth="true" hidden="true" outlineLevel="0" max="4" min="3" style="2" width="9.55"/>
    <col collapsed="false" customWidth="true" hidden="false" outlineLevel="0" max="5" min="5" style="2" width="9.55"/>
    <col collapsed="false" customWidth="true" hidden="false" outlineLevel="0" max="6" min="6" style="3" width="8.87"/>
    <col collapsed="false" customWidth="true" hidden="false" outlineLevel="0" max="8" min="8" style="0" width="15.1"/>
    <col collapsed="false" customWidth="true" hidden="true" outlineLevel="0" max="9" min="9" style="0" width="19.66"/>
    <col collapsed="false" customWidth="true" hidden="false" outlineLevel="0" max="10" min="10" style="0" width="19.87"/>
    <col collapsed="false" customWidth="true" hidden="false" outlineLevel="0" max="11" min="11" style="4" width="19.43"/>
    <col collapsed="false" customWidth="true" hidden="true" outlineLevel="0" max="12" min="12" style="0" width="20.43"/>
  </cols>
  <sheetData>
    <row r="1" customFormat="false" ht="13.2" hidden="false" customHeight="false" outlineLevel="0" collapsed="false">
      <c r="B1" s="5" t="s">
        <v>0</v>
      </c>
      <c r="H1" s="0" t="s">
        <v>1</v>
      </c>
      <c r="I1" s="6" t="n">
        <v>46010</v>
      </c>
      <c r="J1" s="6"/>
    </row>
    <row r="2" customFormat="false" ht="13.2" hidden="false" customHeight="false" outlineLevel="0" collapsed="false">
      <c r="B2" s="5" t="s">
        <v>2</v>
      </c>
    </row>
    <row r="3" customFormat="false" ht="13.2" hidden="false" customHeight="false" outlineLevel="0" collapsed="false">
      <c r="B3" s="5"/>
      <c r="H3" s="0" t="s">
        <v>3</v>
      </c>
    </row>
    <row r="4" customFormat="false" ht="13.2" hidden="false" customHeight="false" outlineLevel="0" collapsed="false">
      <c r="B4" s="5"/>
    </row>
    <row r="5" customFormat="false" ht="15.6" hidden="false" customHeight="false" outlineLevel="0" collapsed="false">
      <c r="B5" s="7" t="s">
        <v>4</v>
      </c>
      <c r="H5" s="0" t="s">
        <v>5</v>
      </c>
    </row>
    <row r="6" customFormat="false" ht="13.2" hidden="false" customHeight="false" outlineLevel="0" collapsed="false">
      <c r="B6" s="5"/>
      <c r="E6" s="8"/>
    </row>
    <row r="7" customFormat="false" ht="13.2" hidden="false" customHeight="false" outlineLevel="0" collapsed="false">
      <c r="B7" s="9" t="s">
        <v>6</v>
      </c>
      <c r="E7" s="10" t="s">
        <v>7</v>
      </c>
      <c r="F7" s="11"/>
    </row>
    <row r="8" customFormat="false" ht="13.2" hidden="false" customHeight="false" outlineLevel="0" collapsed="false">
      <c r="B8" s="5"/>
      <c r="C8" s="12" t="s">
        <v>8</v>
      </c>
      <c r="D8" s="12"/>
      <c r="E8" s="10" t="n">
        <v>1.02</v>
      </c>
      <c r="F8" s="13"/>
    </row>
    <row r="9" customFormat="false" ht="13.2" hidden="false" customHeight="false" outlineLevel="0" collapsed="false">
      <c r="B9" s="14" t="s">
        <v>9</v>
      </c>
      <c r="C9" s="2" t="s">
        <v>10</v>
      </c>
    </row>
    <row r="10" customFormat="false" ht="39.6" hidden="false" customHeight="false" outlineLevel="0" collapsed="false">
      <c r="B10" s="15"/>
      <c r="C10" s="16" t="s">
        <v>11</v>
      </c>
      <c r="D10" s="17" t="s">
        <v>12</v>
      </c>
      <c r="E10" s="16" t="s">
        <v>11</v>
      </c>
      <c r="F10" s="18" t="s">
        <v>13</v>
      </c>
      <c r="G10" s="16" t="s">
        <v>14</v>
      </c>
      <c r="H10" s="16" t="s">
        <v>15</v>
      </c>
      <c r="I10" s="19" t="s">
        <v>16</v>
      </c>
      <c r="J10" s="19" t="s">
        <v>16</v>
      </c>
      <c r="K10" s="19" t="s">
        <v>17</v>
      </c>
      <c r="L10" s="20" t="s">
        <v>18</v>
      </c>
    </row>
    <row r="11" customFormat="false" ht="13.2" hidden="false" customHeight="false" outlineLevel="0" collapsed="false">
      <c r="B11" s="21" t="s">
        <v>19</v>
      </c>
      <c r="C11" s="22" t="n">
        <v>237</v>
      </c>
      <c r="D11" s="23" t="n">
        <f aca="false">C11*$E$8</f>
        <v>241.74</v>
      </c>
      <c r="E11" s="22" t="n">
        <f aca="false">D11*$E$8</f>
        <v>246.5748</v>
      </c>
      <c r="F11" s="24"/>
      <c r="G11" s="25"/>
      <c r="H11" s="24"/>
      <c r="I11" s="26"/>
      <c r="J11" s="26"/>
      <c r="K11" s="27"/>
      <c r="L11" s="12"/>
      <c r="M11" s="12"/>
    </row>
    <row r="12" customFormat="false" ht="13.2" hidden="false" customHeight="false" outlineLevel="0" collapsed="false">
      <c r="B12" s="21" t="s">
        <v>20</v>
      </c>
      <c r="C12" s="22" t="n">
        <v>1596</v>
      </c>
      <c r="D12" s="23" t="n">
        <f aca="false">C12*$E$8</f>
        <v>1627.92</v>
      </c>
      <c r="E12" s="22" t="n">
        <f aca="false">D12*$E$8</f>
        <v>1660.4784</v>
      </c>
      <c r="F12" s="24"/>
      <c r="G12" s="25"/>
      <c r="H12" s="24"/>
      <c r="I12" s="26"/>
      <c r="J12" s="26"/>
      <c r="K12" s="27"/>
      <c r="L12" s="12"/>
      <c r="M12" s="12"/>
    </row>
    <row r="13" customFormat="false" ht="13.2" hidden="false" customHeight="false" outlineLevel="0" collapsed="false">
      <c r="B13" s="21" t="s">
        <v>21</v>
      </c>
      <c r="C13" s="22" t="n">
        <v>438</v>
      </c>
      <c r="D13" s="23" t="n">
        <f aca="false">C13*$E$8</f>
        <v>446.76</v>
      </c>
      <c r="E13" s="22" t="n">
        <f aca="false">D13*$E$8</f>
        <v>455.6952</v>
      </c>
      <c r="F13" s="24"/>
      <c r="G13" s="25"/>
      <c r="H13" s="24"/>
      <c r="I13" s="26"/>
      <c r="J13" s="26"/>
      <c r="K13" s="27"/>
      <c r="L13" s="12"/>
      <c r="M13" s="12"/>
    </row>
    <row r="14" customFormat="false" ht="13.2" hidden="false" customHeight="false" outlineLevel="0" collapsed="false">
      <c r="B14" s="21" t="s">
        <v>22</v>
      </c>
      <c r="C14" s="22" t="n">
        <v>1596</v>
      </c>
      <c r="D14" s="23" t="n">
        <f aca="false">C14*$E$8</f>
        <v>1627.92</v>
      </c>
      <c r="E14" s="22" t="n">
        <f aca="false">D14*$E$8</f>
        <v>1660.4784</v>
      </c>
      <c r="F14" s="24"/>
      <c r="G14" s="25"/>
      <c r="H14" s="24"/>
      <c r="I14" s="26"/>
      <c r="J14" s="26"/>
      <c r="K14" s="27"/>
      <c r="L14" s="12"/>
      <c r="M14" s="12"/>
    </row>
    <row r="15" customFormat="false" ht="13.2" hidden="false" customHeight="false" outlineLevel="0" collapsed="false">
      <c r="B15" s="21" t="s">
        <v>23</v>
      </c>
      <c r="C15" s="22" t="n">
        <v>307</v>
      </c>
      <c r="D15" s="23" t="n">
        <f aca="false">C15*$E$8</f>
        <v>313.14</v>
      </c>
      <c r="E15" s="22" t="n">
        <f aca="false">D15*$E$8</f>
        <v>319.4028</v>
      </c>
      <c r="F15" s="24"/>
      <c r="G15" s="25"/>
      <c r="H15" s="24"/>
      <c r="I15" s="26"/>
      <c r="J15" s="26"/>
      <c r="K15" s="27"/>
      <c r="L15" s="12"/>
      <c r="M15" s="12"/>
    </row>
    <row r="16" customFormat="false" ht="13.2" hidden="false" customHeight="false" outlineLevel="0" collapsed="false">
      <c r="B16" s="21" t="s">
        <v>24</v>
      </c>
      <c r="C16" s="22" t="n">
        <v>43</v>
      </c>
      <c r="D16" s="23" t="n">
        <f aca="false">C16*$E$8</f>
        <v>43.86</v>
      </c>
      <c r="E16" s="22" t="n">
        <f aca="false">D16*$E$8</f>
        <v>44.7372</v>
      </c>
      <c r="F16" s="24"/>
      <c r="G16" s="25"/>
      <c r="H16" s="24"/>
      <c r="I16" s="26"/>
      <c r="J16" s="26"/>
      <c r="K16" s="27"/>
      <c r="L16" s="12"/>
      <c r="M16" s="12"/>
    </row>
    <row r="17" customFormat="false" ht="13.2" hidden="false" customHeight="false" outlineLevel="0" collapsed="false">
      <c r="B17" s="21" t="s">
        <v>25</v>
      </c>
      <c r="C17" s="22" t="n">
        <v>59</v>
      </c>
      <c r="D17" s="23" t="n">
        <f aca="false">C17*$E$8</f>
        <v>60.18</v>
      </c>
      <c r="E17" s="22" t="n">
        <f aca="false">D17*$E$8</f>
        <v>61.3836</v>
      </c>
      <c r="F17" s="24"/>
      <c r="G17" s="25"/>
      <c r="H17" s="24"/>
      <c r="I17" s="26"/>
      <c r="J17" s="26"/>
      <c r="K17" s="27"/>
      <c r="L17" s="12"/>
      <c r="M17" s="12"/>
    </row>
    <row r="18" customFormat="false" ht="13.2" hidden="false" customHeight="false" outlineLevel="0" collapsed="false">
      <c r="B18" s="21" t="s">
        <v>26</v>
      </c>
      <c r="C18" s="22" t="n">
        <v>1745</v>
      </c>
      <c r="D18" s="23" t="n">
        <f aca="false">C18*$E$8</f>
        <v>1779.9</v>
      </c>
      <c r="E18" s="22" t="n">
        <f aca="false">D18*$E$8</f>
        <v>1815.498</v>
      </c>
      <c r="F18" s="24"/>
      <c r="G18" s="25"/>
      <c r="H18" s="24"/>
      <c r="I18" s="26"/>
      <c r="J18" s="26"/>
      <c r="K18" s="27"/>
      <c r="L18" s="12"/>
      <c r="M18" s="12"/>
    </row>
    <row r="19" customFormat="false" ht="13.2" hidden="false" customHeight="false" outlineLevel="0" collapsed="false">
      <c r="B19" s="21" t="s">
        <v>27</v>
      </c>
      <c r="C19" s="22" t="n">
        <v>1745</v>
      </c>
      <c r="D19" s="23" t="n">
        <f aca="false">C19*$E$8</f>
        <v>1779.9</v>
      </c>
      <c r="E19" s="22" t="n">
        <f aca="false">D19*$E$8</f>
        <v>1815.498</v>
      </c>
      <c r="F19" s="24"/>
      <c r="G19" s="25"/>
      <c r="H19" s="24"/>
      <c r="I19" s="26"/>
      <c r="J19" s="26"/>
      <c r="K19" s="27"/>
      <c r="L19" s="12"/>
      <c r="M19" s="12"/>
    </row>
    <row r="20" customFormat="false" ht="13.2" hidden="false" customHeight="false" outlineLevel="0" collapsed="false">
      <c r="B20" s="21" t="s">
        <v>28</v>
      </c>
      <c r="C20" s="22" t="n">
        <v>129</v>
      </c>
      <c r="D20" s="23" t="n">
        <f aca="false">C20*$E$8</f>
        <v>131.58</v>
      </c>
      <c r="E20" s="22" t="n">
        <f aca="false">D20*$E$8</f>
        <v>134.2116</v>
      </c>
      <c r="F20" s="24"/>
      <c r="G20" s="25"/>
      <c r="H20" s="24"/>
      <c r="I20" s="26"/>
      <c r="J20" s="26"/>
      <c r="K20" s="27"/>
      <c r="L20" s="12"/>
      <c r="M20" s="12"/>
    </row>
    <row r="21" customFormat="false" ht="13.2" hidden="false" customHeight="false" outlineLevel="0" collapsed="false">
      <c r="B21" s="21" t="s">
        <v>29</v>
      </c>
      <c r="C21" s="22" t="n">
        <v>5</v>
      </c>
      <c r="D21" s="23" t="n">
        <f aca="false">C21*$E$8</f>
        <v>5.1</v>
      </c>
      <c r="E21" s="22" t="n">
        <f aca="false">D21*$E$8</f>
        <v>5.202</v>
      </c>
      <c r="F21" s="24"/>
      <c r="G21" s="25"/>
      <c r="H21" s="24"/>
      <c r="I21" s="26"/>
      <c r="J21" s="26"/>
      <c r="K21" s="27"/>
      <c r="L21" s="12"/>
      <c r="M21" s="12"/>
    </row>
    <row r="22" customFormat="false" ht="13.2" hidden="false" customHeight="false" outlineLevel="0" collapsed="false">
      <c r="B22" s="21" t="s">
        <v>30</v>
      </c>
      <c r="C22" s="22" t="n">
        <v>266</v>
      </c>
      <c r="D22" s="23" t="n">
        <f aca="false">C22*$E$8</f>
        <v>271.32</v>
      </c>
      <c r="E22" s="22" t="n">
        <f aca="false">D22*$E$8</f>
        <v>276.7464</v>
      </c>
      <c r="F22" s="24"/>
      <c r="G22" s="25"/>
      <c r="H22" s="24"/>
      <c r="I22" s="26"/>
      <c r="J22" s="26"/>
      <c r="K22" s="27"/>
      <c r="L22" s="12"/>
      <c r="M22" s="12"/>
    </row>
    <row r="23" customFormat="false" ht="13.2" hidden="false" customHeight="false" outlineLevel="0" collapsed="false">
      <c r="B23" s="21" t="s">
        <v>31</v>
      </c>
      <c r="C23" s="22" t="n">
        <v>22</v>
      </c>
      <c r="D23" s="23" t="n">
        <f aca="false">C23*$E$8</f>
        <v>22.44</v>
      </c>
      <c r="E23" s="22" t="n">
        <f aca="false">D23*$E$8</f>
        <v>22.8888</v>
      </c>
      <c r="F23" s="24"/>
      <c r="G23" s="25"/>
      <c r="H23" s="24"/>
      <c r="I23" s="26"/>
      <c r="J23" s="26"/>
      <c r="K23" s="27"/>
      <c r="L23" s="12"/>
      <c r="M23" s="12"/>
    </row>
    <row r="24" customFormat="false" ht="13.2" hidden="false" customHeight="false" outlineLevel="0" collapsed="false">
      <c r="B24" s="21" t="s">
        <v>32</v>
      </c>
      <c r="C24" s="22" t="n">
        <v>216</v>
      </c>
      <c r="D24" s="23" t="n">
        <f aca="false">C24*$E$8</f>
        <v>220.32</v>
      </c>
      <c r="E24" s="22" t="n">
        <f aca="false">D24*$E$8</f>
        <v>224.7264</v>
      </c>
      <c r="F24" s="24"/>
      <c r="G24" s="25"/>
      <c r="H24" s="24"/>
      <c r="I24" s="26"/>
      <c r="J24" s="26"/>
      <c r="K24" s="27"/>
      <c r="L24" s="12"/>
      <c r="M24" s="12"/>
    </row>
    <row r="25" customFormat="false" ht="15" hidden="false" customHeight="false" outlineLevel="0" collapsed="false">
      <c r="A25" s="28"/>
      <c r="B25" s="21" t="s">
        <v>33</v>
      </c>
      <c r="C25" s="22" t="n">
        <v>1</v>
      </c>
      <c r="D25" s="23" t="n">
        <f aca="false">C25*$E$8</f>
        <v>1.02</v>
      </c>
      <c r="E25" s="22" t="n">
        <f aca="false">D25*$E$8</f>
        <v>1.0404</v>
      </c>
      <c r="F25" s="24"/>
      <c r="G25" s="25"/>
      <c r="H25" s="24"/>
      <c r="I25" s="26"/>
      <c r="J25" s="26"/>
      <c r="K25" s="27"/>
      <c r="L25" s="12"/>
      <c r="M25" s="12"/>
    </row>
    <row r="26" customFormat="false" ht="15" hidden="false" customHeight="false" outlineLevel="0" collapsed="false">
      <c r="A26" s="28"/>
      <c r="B26" s="21" t="s">
        <v>34</v>
      </c>
      <c r="C26" s="22" t="n">
        <v>1161</v>
      </c>
      <c r="D26" s="23" t="n">
        <f aca="false">C26*$E$8</f>
        <v>1184.22</v>
      </c>
      <c r="E26" s="22" t="n">
        <f aca="false">D26*$E$8</f>
        <v>1207.9044</v>
      </c>
      <c r="F26" s="24"/>
      <c r="G26" s="25"/>
      <c r="H26" s="24"/>
      <c r="I26" s="26"/>
      <c r="J26" s="26"/>
      <c r="K26" s="27"/>
      <c r="L26" s="12"/>
      <c r="M26" s="12"/>
    </row>
    <row r="27" customFormat="false" ht="15" hidden="false" customHeight="false" outlineLevel="0" collapsed="false">
      <c r="A27" s="28"/>
      <c r="B27" s="21" t="s">
        <v>35</v>
      </c>
      <c r="C27" s="22" t="n">
        <v>478</v>
      </c>
      <c r="D27" s="23" t="n">
        <f aca="false">C27*$E$8</f>
        <v>487.56</v>
      </c>
      <c r="E27" s="22" t="n">
        <f aca="false">D27*$E$8</f>
        <v>497.3112</v>
      </c>
      <c r="F27" s="24"/>
      <c r="G27" s="25"/>
      <c r="H27" s="24"/>
      <c r="I27" s="26"/>
      <c r="J27" s="26"/>
      <c r="K27" s="27"/>
      <c r="L27" s="12"/>
      <c r="M27" s="12"/>
    </row>
    <row r="28" customFormat="false" ht="15" hidden="false" customHeight="false" outlineLevel="0" collapsed="false">
      <c r="A28" s="28"/>
      <c r="B28" s="21" t="s">
        <v>36</v>
      </c>
      <c r="C28" s="22" t="n">
        <v>445</v>
      </c>
      <c r="D28" s="23" t="n">
        <f aca="false">C28*$E$8</f>
        <v>453.9</v>
      </c>
      <c r="E28" s="22" t="n">
        <f aca="false">D28*$E$8</f>
        <v>462.978</v>
      </c>
      <c r="F28" s="24"/>
      <c r="G28" s="25"/>
      <c r="H28" s="24"/>
      <c r="I28" s="26"/>
      <c r="J28" s="26"/>
      <c r="K28" s="27"/>
      <c r="L28" s="12"/>
      <c r="M28" s="12"/>
    </row>
    <row r="29" customFormat="false" ht="15" hidden="false" customHeight="false" outlineLevel="0" collapsed="false">
      <c r="A29" s="28"/>
      <c r="B29" s="21" t="s">
        <v>37</v>
      </c>
      <c r="C29" s="22" t="n">
        <v>422</v>
      </c>
      <c r="D29" s="23" t="n">
        <f aca="false">C29*$E$8</f>
        <v>430.44</v>
      </c>
      <c r="E29" s="22" t="n">
        <f aca="false">D29*$E$8</f>
        <v>439.0488</v>
      </c>
      <c r="F29" s="24"/>
      <c r="G29" s="25"/>
      <c r="H29" s="24"/>
      <c r="I29" s="26"/>
      <c r="J29" s="26"/>
      <c r="K29" s="27"/>
      <c r="L29" s="12"/>
      <c r="M29" s="12"/>
    </row>
    <row r="30" customFormat="false" ht="15" hidden="false" customHeight="false" outlineLevel="0" collapsed="false">
      <c r="A30" s="28"/>
      <c r="B30" s="21" t="s">
        <v>38</v>
      </c>
      <c r="C30" s="22" t="n">
        <v>433</v>
      </c>
      <c r="D30" s="23" t="n">
        <f aca="false">C30*$E$8</f>
        <v>441.66</v>
      </c>
      <c r="E30" s="22" t="n">
        <f aca="false">D30*$E$8</f>
        <v>450.4932</v>
      </c>
      <c r="F30" s="24"/>
      <c r="G30" s="25"/>
      <c r="H30" s="24"/>
      <c r="I30" s="26"/>
      <c r="J30" s="26"/>
      <c r="K30" s="27"/>
      <c r="L30" s="12"/>
      <c r="M30" s="12"/>
    </row>
    <row r="31" customFormat="false" ht="15" hidden="false" customHeight="false" outlineLevel="0" collapsed="false">
      <c r="A31" s="28"/>
      <c r="B31" s="21" t="s">
        <v>39</v>
      </c>
      <c r="C31" s="22" t="n">
        <v>239</v>
      </c>
      <c r="D31" s="23" t="n">
        <f aca="false">C31*$E$8</f>
        <v>243.78</v>
      </c>
      <c r="E31" s="22" t="n">
        <f aca="false">D31*$E$8</f>
        <v>248.6556</v>
      </c>
      <c r="F31" s="24"/>
      <c r="G31" s="25"/>
      <c r="H31" s="24"/>
      <c r="I31" s="26"/>
      <c r="J31" s="26"/>
      <c r="K31" s="27"/>
      <c r="L31" s="12"/>
      <c r="M31" s="12"/>
    </row>
    <row r="32" customFormat="false" ht="15" hidden="false" customHeight="false" outlineLevel="0" collapsed="false">
      <c r="A32" s="28"/>
      <c r="B32" s="21" t="s">
        <v>40</v>
      </c>
      <c r="C32" s="22" t="n">
        <v>1235</v>
      </c>
      <c r="D32" s="23" t="n">
        <f aca="false">C32*$E$8</f>
        <v>1259.7</v>
      </c>
      <c r="E32" s="22" t="n">
        <f aca="false">D32*$E$8</f>
        <v>1284.894</v>
      </c>
      <c r="F32" s="24"/>
      <c r="G32" s="25"/>
      <c r="H32" s="24"/>
      <c r="I32" s="26"/>
      <c r="J32" s="26"/>
      <c r="K32" s="27"/>
      <c r="L32" s="12"/>
      <c r="M32" s="12"/>
    </row>
    <row r="33" customFormat="false" ht="13.2" hidden="false" customHeight="false" outlineLevel="0" collapsed="false">
      <c r="B33" s="21" t="s">
        <v>41</v>
      </c>
      <c r="C33" s="22" t="n">
        <v>4233</v>
      </c>
      <c r="D33" s="23" t="n">
        <f aca="false">C33*$E$8</f>
        <v>4317.66</v>
      </c>
      <c r="E33" s="22" t="n">
        <f aca="false">D33*$E$8</f>
        <v>4404.0132</v>
      </c>
      <c r="F33" s="24"/>
      <c r="G33" s="25"/>
      <c r="H33" s="24"/>
      <c r="I33" s="26"/>
      <c r="J33" s="26"/>
      <c r="K33" s="27"/>
      <c r="L33" s="12"/>
      <c r="M33" s="12"/>
    </row>
    <row r="34" customFormat="false" ht="13.2" hidden="false" customHeight="false" outlineLevel="0" collapsed="false">
      <c r="B34" s="21" t="s">
        <v>42</v>
      </c>
      <c r="C34" s="22" t="n">
        <v>20</v>
      </c>
      <c r="D34" s="23" t="n">
        <f aca="false">C34*$E$8</f>
        <v>20.4</v>
      </c>
      <c r="E34" s="22" t="n">
        <f aca="false">D34*$E$8</f>
        <v>20.808</v>
      </c>
      <c r="F34" s="24"/>
      <c r="G34" s="25"/>
      <c r="H34" s="24"/>
      <c r="I34" s="26"/>
      <c r="J34" s="26"/>
      <c r="K34" s="27"/>
      <c r="L34" s="12"/>
      <c r="M34" s="12"/>
    </row>
    <row r="35" customFormat="false" ht="13.2" hidden="false" customHeight="false" outlineLevel="0" collapsed="false">
      <c r="B35" s="21" t="s">
        <v>43</v>
      </c>
      <c r="C35" s="22" t="n">
        <v>26090</v>
      </c>
      <c r="D35" s="23" t="n">
        <f aca="false">C35*$E$8</f>
        <v>26611.8</v>
      </c>
      <c r="E35" s="22" t="n">
        <f aca="false">D35*$E$8</f>
        <v>27144.036</v>
      </c>
      <c r="F35" s="24"/>
      <c r="G35" s="25"/>
      <c r="H35" s="24"/>
      <c r="I35" s="26"/>
      <c r="J35" s="26"/>
      <c r="K35" s="27"/>
      <c r="L35" s="12"/>
      <c r="M35" s="12"/>
    </row>
    <row r="36" customFormat="false" ht="13.2" hidden="false" customHeight="false" outlineLevel="0" collapsed="false">
      <c r="B36" s="21" t="s">
        <v>44</v>
      </c>
      <c r="C36" s="22" t="n">
        <v>21223</v>
      </c>
      <c r="D36" s="23" t="n">
        <f aca="false">C36*$E$8</f>
        <v>21647.46</v>
      </c>
      <c r="E36" s="22" t="n">
        <f aca="false">D36*$E$8</f>
        <v>22080.4092</v>
      </c>
      <c r="F36" s="24"/>
      <c r="G36" s="25"/>
      <c r="H36" s="24"/>
      <c r="I36" s="26"/>
      <c r="J36" s="26"/>
      <c r="K36" s="27"/>
      <c r="L36" s="12"/>
      <c r="M36" s="12"/>
    </row>
    <row r="37" customFormat="false" ht="13.2" hidden="false" customHeight="false" outlineLevel="0" collapsed="false">
      <c r="B37" s="21" t="s">
        <v>45</v>
      </c>
      <c r="C37" s="22" t="n">
        <v>47927</v>
      </c>
      <c r="D37" s="23" t="n">
        <f aca="false">C37*$E$8</f>
        <v>48885.54</v>
      </c>
      <c r="E37" s="22" t="n">
        <f aca="false">D37*$E$8</f>
        <v>49863.2508</v>
      </c>
      <c r="F37" s="24"/>
      <c r="G37" s="25"/>
      <c r="H37" s="24"/>
      <c r="I37" s="26"/>
      <c r="J37" s="26"/>
      <c r="K37" s="27"/>
      <c r="L37" s="12"/>
      <c r="M37" s="12"/>
    </row>
    <row r="38" customFormat="false" ht="13.2" hidden="false" customHeight="false" outlineLevel="0" collapsed="false">
      <c r="B38" s="21" t="s">
        <v>46</v>
      </c>
      <c r="C38" s="22" t="n">
        <v>22602</v>
      </c>
      <c r="D38" s="23" t="n">
        <f aca="false">C38*$E$8</f>
        <v>23054.04</v>
      </c>
      <c r="E38" s="22" t="n">
        <f aca="false">D38*$E$8</f>
        <v>23515.1208</v>
      </c>
      <c r="F38" s="24"/>
      <c r="G38" s="25"/>
      <c r="H38" s="24"/>
      <c r="I38" s="26"/>
      <c r="J38" s="26"/>
      <c r="K38" s="27"/>
      <c r="L38" s="12"/>
      <c r="M38" s="12"/>
    </row>
    <row r="39" customFormat="false" ht="13.2" hidden="false" customHeight="false" outlineLevel="0" collapsed="false">
      <c r="B39" s="21" t="s">
        <v>47</v>
      </c>
      <c r="C39" s="22" t="n">
        <v>55</v>
      </c>
      <c r="D39" s="23" t="n">
        <f aca="false">C39*$E$8</f>
        <v>56.1</v>
      </c>
      <c r="E39" s="22" t="n">
        <f aca="false">D39*$E$8</f>
        <v>57.222</v>
      </c>
      <c r="F39" s="24"/>
      <c r="G39" s="25"/>
      <c r="H39" s="24"/>
      <c r="I39" s="26"/>
      <c r="J39" s="26"/>
      <c r="K39" s="27"/>
      <c r="L39" s="12"/>
      <c r="M39" s="12"/>
    </row>
    <row r="40" customFormat="false" ht="13.2" hidden="false" customHeight="false" outlineLevel="0" collapsed="false">
      <c r="B40" s="21" t="s">
        <v>48</v>
      </c>
      <c r="C40" s="22" t="n">
        <v>174</v>
      </c>
      <c r="D40" s="23" t="n">
        <f aca="false">C40*$E$8</f>
        <v>177.48</v>
      </c>
      <c r="E40" s="22" t="n">
        <f aca="false">D40*$E$8</f>
        <v>181.0296</v>
      </c>
      <c r="F40" s="24"/>
      <c r="G40" s="25"/>
      <c r="H40" s="24"/>
      <c r="I40" s="26"/>
      <c r="J40" s="26"/>
      <c r="K40" s="27"/>
      <c r="L40" s="12"/>
      <c r="M40" s="12"/>
    </row>
    <row r="41" customFormat="false" ht="13.2" hidden="false" customHeight="false" outlineLevel="0" collapsed="false">
      <c r="B41" s="21" t="s">
        <v>49</v>
      </c>
      <c r="C41" s="22" t="n">
        <v>19006</v>
      </c>
      <c r="D41" s="23" t="n">
        <f aca="false">C41*$E$8</f>
        <v>19386.12</v>
      </c>
      <c r="E41" s="22" t="n">
        <f aca="false">D41*$E$8</f>
        <v>19773.8424</v>
      </c>
      <c r="F41" s="24"/>
      <c r="G41" s="27"/>
      <c r="H41" s="24"/>
      <c r="I41" s="26"/>
      <c r="J41" s="26"/>
      <c r="K41" s="27"/>
      <c r="L41" s="12"/>
      <c r="M41" s="12"/>
    </row>
    <row r="42" customFormat="false" ht="13.2" hidden="false" customHeight="false" outlineLevel="0" collapsed="false">
      <c r="B42" s="21" t="s">
        <v>50</v>
      </c>
      <c r="C42" s="22" t="n">
        <v>19008</v>
      </c>
      <c r="D42" s="23" t="n">
        <f aca="false">C42*$E$8</f>
        <v>19388.16</v>
      </c>
      <c r="E42" s="22" t="n">
        <f aca="false">D42*$E$8</f>
        <v>19775.9232</v>
      </c>
      <c r="F42" s="24"/>
      <c r="G42" s="27"/>
      <c r="H42" s="24"/>
      <c r="I42" s="26"/>
      <c r="J42" s="26"/>
      <c r="K42" s="27"/>
      <c r="L42" s="12"/>
      <c r="M42" s="12"/>
    </row>
    <row r="43" customFormat="false" ht="15" hidden="false" customHeight="false" outlineLevel="0" collapsed="false">
      <c r="A43" s="28"/>
      <c r="B43" s="21" t="s">
        <v>51</v>
      </c>
      <c r="C43" s="22" t="n">
        <v>13392</v>
      </c>
      <c r="D43" s="23" t="n">
        <f aca="false">C43*$E$8</f>
        <v>13659.84</v>
      </c>
      <c r="E43" s="22" t="n">
        <f aca="false">D43*$E$8</f>
        <v>13933.0368</v>
      </c>
      <c r="F43" s="24"/>
      <c r="G43" s="27"/>
      <c r="H43" s="24"/>
      <c r="I43" s="26"/>
      <c r="J43" s="26"/>
      <c r="K43" s="27"/>
      <c r="L43" s="12"/>
      <c r="M43" s="12"/>
    </row>
    <row r="44" customFormat="false" ht="13.2" hidden="false" customHeight="false" outlineLevel="0" collapsed="false">
      <c r="B44" s="21" t="s">
        <v>52</v>
      </c>
      <c r="C44" s="22" t="n">
        <v>5650</v>
      </c>
      <c r="D44" s="23" t="n">
        <f aca="false">C44*$E$8</f>
        <v>5763</v>
      </c>
      <c r="E44" s="22" t="n">
        <f aca="false">D44*$E$8</f>
        <v>5878.26</v>
      </c>
      <c r="F44" s="24"/>
      <c r="G44" s="27"/>
      <c r="H44" s="24"/>
      <c r="I44" s="26"/>
      <c r="J44" s="26"/>
      <c r="K44" s="27"/>
      <c r="L44" s="12"/>
      <c r="M44" s="12"/>
    </row>
    <row r="45" customFormat="false" ht="13.2" hidden="false" customHeight="false" outlineLevel="0" collapsed="false">
      <c r="B45" s="21" t="s">
        <v>53</v>
      </c>
      <c r="C45" s="22" t="n">
        <v>1</v>
      </c>
      <c r="D45" s="23" t="n">
        <f aca="false">C45*$E$8</f>
        <v>1.02</v>
      </c>
      <c r="E45" s="22" t="n">
        <f aca="false">D45*$E$8</f>
        <v>1.0404</v>
      </c>
      <c r="F45" s="24"/>
      <c r="G45" s="27"/>
      <c r="H45" s="24"/>
      <c r="I45" s="26"/>
      <c r="J45" s="26"/>
      <c r="K45" s="27"/>
      <c r="L45" s="12"/>
      <c r="M45" s="12"/>
    </row>
    <row r="46" customFormat="false" ht="13.2" hidden="false" customHeight="false" outlineLevel="0" collapsed="false">
      <c r="B46" s="21" t="s">
        <v>54</v>
      </c>
      <c r="C46" s="22" t="n">
        <v>312</v>
      </c>
      <c r="D46" s="23" t="n">
        <f aca="false">C46*$E$8</f>
        <v>318.24</v>
      </c>
      <c r="E46" s="22" t="n">
        <f aca="false">D46*$E$8</f>
        <v>324.6048</v>
      </c>
      <c r="F46" s="24"/>
      <c r="G46" s="27"/>
      <c r="H46" s="24"/>
      <c r="I46" s="26"/>
      <c r="J46" s="26"/>
      <c r="K46" s="27"/>
      <c r="L46" s="12"/>
      <c r="M46" s="12"/>
    </row>
    <row r="47" customFormat="false" ht="15" hidden="false" customHeight="false" outlineLevel="0" collapsed="false">
      <c r="A47" s="28"/>
      <c r="B47" s="21" t="s">
        <v>55</v>
      </c>
      <c r="C47" s="22" t="n">
        <v>312</v>
      </c>
      <c r="D47" s="23" t="n">
        <f aca="false">C47*$E$8</f>
        <v>318.24</v>
      </c>
      <c r="E47" s="22" t="n">
        <f aca="false">D47*$E$8</f>
        <v>324.6048</v>
      </c>
      <c r="F47" s="24"/>
      <c r="G47" s="27"/>
      <c r="H47" s="24"/>
      <c r="I47" s="26"/>
      <c r="J47" s="26"/>
      <c r="K47" s="27"/>
      <c r="L47" s="12"/>
      <c r="M47" s="12"/>
    </row>
    <row r="48" customFormat="false" ht="13.2" hidden="false" customHeight="false" outlineLevel="0" collapsed="false">
      <c r="B48" s="21" t="s">
        <v>56</v>
      </c>
      <c r="C48" s="22" t="n">
        <v>1390</v>
      </c>
      <c r="D48" s="23" t="n">
        <f aca="false">C48*$E$8</f>
        <v>1417.8</v>
      </c>
      <c r="E48" s="22" t="n">
        <f aca="false">D48*$E$8</f>
        <v>1446.156</v>
      </c>
      <c r="F48" s="24"/>
      <c r="G48" s="27"/>
      <c r="H48" s="24"/>
      <c r="I48" s="26"/>
      <c r="J48" s="26"/>
      <c r="K48" s="27"/>
      <c r="L48" s="12"/>
      <c r="M48" s="12"/>
    </row>
    <row r="49" customFormat="false" ht="13.2" hidden="false" customHeight="false" outlineLevel="0" collapsed="false">
      <c r="B49" s="21" t="s">
        <v>57</v>
      </c>
      <c r="C49" s="22" t="n">
        <v>424</v>
      </c>
      <c r="D49" s="23" t="n">
        <f aca="false">C49*$E$8</f>
        <v>432.48</v>
      </c>
      <c r="E49" s="22" t="n">
        <f aca="false">D49*$E$8</f>
        <v>441.1296</v>
      </c>
      <c r="F49" s="24"/>
      <c r="G49" s="27"/>
      <c r="H49" s="24"/>
      <c r="I49" s="26"/>
      <c r="J49" s="26"/>
      <c r="K49" s="27"/>
      <c r="L49" s="12"/>
      <c r="M49" s="12"/>
    </row>
    <row r="50" customFormat="false" ht="13.2" hidden="false" customHeight="false" outlineLevel="0" collapsed="false">
      <c r="B50" s="21" t="s">
        <v>58</v>
      </c>
      <c r="C50" s="22" t="n">
        <v>171</v>
      </c>
      <c r="D50" s="23" t="n">
        <f aca="false">C50*$E$8</f>
        <v>174.42</v>
      </c>
      <c r="E50" s="22" t="n">
        <f aca="false">D50*$E$8</f>
        <v>177.9084</v>
      </c>
      <c r="F50" s="24"/>
      <c r="G50" s="27"/>
      <c r="H50" s="24"/>
      <c r="I50" s="26"/>
      <c r="J50" s="26"/>
      <c r="K50" s="27"/>
      <c r="L50" s="12"/>
      <c r="M50" s="12"/>
    </row>
    <row r="51" customFormat="false" ht="13.2" hidden="false" customHeight="false" outlineLevel="0" collapsed="false">
      <c r="B51" s="21" t="s">
        <v>59</v>
      </c>
      <c r="C51" s="22" t="n">
        <v>420</v>
      </c>
      <c r="D51" s="23" t="n">
        <f aca="false">C51*$E$8</f>
        <v>428.4</v>
      </c>
      <c r="E51" s="22" t="n">
        <f aca="false">D51*$E$8</f>
        <v>436.968</v>
      </c>
      <c r="F51" s="24"/>
      <c r="G51" s="27"/>
      <c r="H51" s="24"/>
      <c r="I51" s="26"/>
      <c r="J51" s="26"/>
      <c r="K51" s="27"/>
      <c r="L51" s="12"/>
      <c r="M51" s="12"/>
    </row>
    <row r="52" customFormat="false" ht="13.2" hidden="false" customHeight="false" outlineLevel="0" collapsed="false">
      <c r="B52" s="21" t="s">
        <v>60</v>
      </c>
      <c r="C52" s="22" t="n">
        <v>2420</v>
      </c>
      <c r="D52" s="23" t="n">
        <f aca="false">C52*$E$8</f>
        <v>2468.4</v>
      </c>
      <c r="E52" s="22" t="n">
        <f aca="false">D52*$E$8</f>
        <v>2517.768</v>
      </c>
      <c r="F52" s="24"/>
      <c r="G52" s="27"/>
      <c r="H52" s="24"/>
      <c r="I52" s="26"/>
      <c r="J52" s="26"/>
      <c r="K52" s="29"/>
      <c r="L52" s="12"/>
      <c r="M52" s="12"/>
    </row>
    <row r="53" customFormat="false" ht="13.2" hidden="false" customHeight="false" outlineLevel="0" collapsed="false">
      <c r="B53" s="21" t="s">
        <v>61</v>
      </c>
      <c r="C53" s="22" t="n">
        <v>160</v>
      </c>
      <c r="D53" s="23" t="n">
        <f aca="false">C53*$E$8</f>
        <v>163.2</v>
      </c>
      <c r="E53" s="22" t="n">
        <f aca="false">D53*$E$8</f>
        <v>166.464</v>
      </c>
      <c r="F53" s="24"/>
      <c r="G53" s="27"/>
      <c r="H53" s="24"/>
      <c r="I53" s="26"/>
      <c r="J53" s="26"/>
      <c r="K53" s="27"/>
      <c r="L53" s="12"/>
      <c r="M53" s="12"/>
    </row>
    <row r="54" customFormat="false" ht="13.2" hidden="false" customHeight="false" outlineLevel="0" collapsed="false">
      <c r="B54" s="21" t="s">
        <v>62</v>
      </c>
      <c r="C54" s="22" t="n">
        <v>1832</v>
      </c>
      <c r="D54" s="23" t="n">
        <f aca="false">C54*$E$8</f>
        <v>1868.64</v>
      </c>
      <c r="E54" s="22" t="n">
        <f aca="false">D54*$E$8</f>
        <v>1906.0128</v>
      </c>
      <c r="F54" s="24"/>
      <c r="G54" s="27"/>
      <c r="H54" s="24"/>
      <c r="I54" s="26"/>
      <c r="J54" s="26"/>
      <c r="K54" s="27"/>
      <c r="L54" s="12"/>
      <c r="M54" s="12"/>
    </row>
    <row r="55" customFormat="false" ht="13.2" hidden="false" customHeight="false" outlineLevel="0" collapsed="false">
      <c r="B55" s="21" t="s">
        <v>63</v>
      </c>
      <c r="C55" s="22" t="n">
        <v>33</v>
      </c>
      <c r="D55" s="23" t="n">
        <f aca="false">C55*$E$8</f>
        <v>33.66</v>
      </c>
      <c r="E55" s="22" t="n">
        <f aca="false">D55*$E$8</f>
        <v>34.3332</v>
      </c>
      <c r="F55" s="24"/>
      <c r="G55" s="27"/>
      <c r="H55" s="24"/>
      <c r="I55" s="26"/>
      <c r="J55" s="26"/>
      <c r="K55" s="27"/>
      <c r="L55" s="12"/>
      <c r="M55" s="12"/>
    </row>
    <row r="56" customFormat="false" ht="13.2" hidden="false" customHeight="false" outlineLevel="0" collapsed="false">
      <c r="B56" s="21" t="s">
        <v>64</v>
      </c>
      <c r="C56" s="22" t="n">
        <v>2</v>
      </c>
      <c r="D56" s="23" t="n">
        <f aca="false">C56*$E$8</f>
        <v>2.04</v>
      </c>
      <c r="E56" s="22" t="n">
        <f aca="false">D56*$E$8</f>
        <v>2.0808</v>
      </c>
      <c r="F56" s="24"/>
      <c r="G56" s="27"/>
      <c r="H56" s="24"/>
      <c r="I56" s="26"/>
      <c r="J56" s="26"/>
      <c r="K56" s="27"/>
      <c r="L56" s="12"/>
      <c r="M56" s="12"/>
    </row>
    <row r="57" customFormat="false" ht="13.2" hidden="false" customHeight="false" outlineLevel="0" collapsed="false">
      <c r="B57" s="21" t="s">
        <v>65</v>
      </c>
      <c r="C57" s="22" t="n">
        <v>17</v>
      </c>
      <c r="D57" s="23" t="n">
        <f aca="false">C57*$E$8</f>
        <v>17.34</v>
      </c>
      <c r="E57" s="22" t="n">
        <f aca="false">D57*$E$8</f>
        <v>17.6868</v>
      </c>
      <c r="F57" s="24"/>
      <c r="G57" s="27"/>
      <c r="H57" s="24"/>
      <c r="I57" s="26"/>
      <c r="J57" s="26"/>
      <c r="K57" s="27"/>
      <c r="L57" s="12"/>
      <c r="M57" s="12"/>
    </row>
    <row r="58" customFormat="false" ht="13.2" hidden="false" customHeight="false" outlineLevel="0" collapsed="false">
      <c r="B58" s="21" t="s">
        <v>66</v>
      </c>
      <c r="C58" s="22" t="n">
        <v>2</v>
      </c>
      <c r="D58" s="23" t="n">
        <f aca="false">C58*$E$8</f>
        <v>2.04</v>
      </c>
      <c r="E58" s="22" t="n">
        <f aca="false">D58*$E$8</f>
        <v>2.0808</v>
      </c>
      <c r="F58" s="24"/>
      <c r="G58" s="27"/>
      <c r="H58" s="24"/>
      <c r="I58" s="26"/>
      <c r="J58" s="26"/>
      <c r="K58" s="27"/>
      <c r="L58" s="12"/>
      <c r="M58" s="12"/>
    </row>
    <row r="59" customFormat="false" ht="13.2" hidden="false" customHeight="false" outlineLevel="0" collapsed="false">
      <c r="B59" s="21" t="s">
        <v>67</v>
      </c>
      <c r="C59" s="22" t="n">
        <v>560</v>
      </c>
      <c r="D59" s="23" t="n">
        <f aca="false">C59*$E$8</f>
        <v>571.2</v>
      </c>
      <c r="E59" s="22" t="n">
        <f aca="false">D59*$E$8</f>
        <v>582.624</v>
      </c>
      <c r="F59" s="24"/>
      <c r="G59" s="27"/>
      <c r="H59" s="24"/>
      <c r="I59" s="26"/>
      <c r="J59" s="26"/>
      <c r="K59" s="27"/>
      <c r="L59" s="12"/>
      <c r="M59" s="12"/>
    </row>
    <row r="60" customFormat="false" ht="13.2" hidden="false" customHeight="false" outlineLevel="0" collapsed="false">
      <c r="B60" s="21" t="s">
        <v>68</v>
      </c>
      <c r="C60" s="22" t="n">
        <v>10</v>
      </c>
      <c r="D60" s="23" t="n">
        <f aca="false">C60*$E$8</f>
        <v>10.2</v>
      </c>
      <c r="E60" s="22" t="n">
        <f aca="false">D60*$E$8</f>
        <v>10.404</v>
      </c>
      <c r="F60" s="24"/>
      <c r="G60" s="27"/>
      <c r="H60" s="24"/>
      <c r="I60" s="26"/>
      <c r="J60" s="26"/>
      <c r="K60" s="27"/>
      <c r="L60" s="12"/>
      <c r="M60" s="12"/>
    </row>
    <row r="61" customFormat="false" ht="13.2" hidden="false" customHeight="false" outlineLevel="0" collapsed="false">
      <c r="B61" s="21" t="s">
        <v>69</v>
      </c>
      <c r="C61" s="22" t="n">
        <v>2225</v>
      </c>
      <c r="D61" s="23" t="n">
        <f aca="false">C61*$E$8</f>
        <v>2269.5</v>
      </c>
      <c r="E61" s="22" t="n">
        <f aca="false">D61*$E$8</f>
        <v>2314.89</v>
      </c>
      <c r="F61" s="24"/>
      <c r="G61" s="27"/>
      <c r="H61" s="24"/>
      <c r="I61" s="26"/>
      <c r="J61" s="26"/>
      <c r="K61" s="27"/>
      <c r="L61" s="12"/>
      <c r="M61" s="12"/>
    </row>
    <row r="62" customFormat="false" ht="13.2" hidden="false" customHeight="false" outlineLevel="0" collapsed="false">
      <c r="B62" s="21" t="s">
        <v>70</v>
      </c>
      <c r="C62" s="22" t="n">
        <v>1508</v>
      </c>
      <c r="D62" s="23" t="n">
        <f aca="false">C62*$E$8</f>
        <v>1538.16</v>
      </c>
      <c r="E62" s="22" t="n">
        <f aca="false">D62*$E$8</f>
        <v>1568.9232</v>
      </c>
      <c r="F62" s="24"/>
      <c r="G62" s="27"/>
      <c r="H62" s="24"/>
      <c r="I62" s="26"/>
      <c r="J62" s="26"/>
      <c r="K62" s="27"/>
      <c r="L62" s="12"/>
      <c r="M62" s="12"/>
    </row>
    <row r="63" customFormat="false" ht="13.2" hidden="false" customHeight="false" outlineLevel="0" collapsed="false">
      <c r="B63" s="21" t="s">
        <v>71</v>
      </c>
      <c r="C63" s="22" t="n">
        <v>499</v>
      </c>
      <c r="D63" s="23" t="n">
        <f aca="false">C63*$E$8</f>
        <v>508.98</v>
      </c>
      <c r="E63" s="22" t="n">
        <f aca="false">D63*$E$8</f>
        <v>519.1596</v>
      </c>
      <c r="F63" s="24"/>
      <c r="G63" s="27"/>
      <c r="H63" s="24"/>
      <c r="I63" s="26"/>
      <c r="J63" s="26"/>
      <c r="K63" s="27"/>
      <c r="L63" s="12"/>
      <c r="M63" s="12"/>
    </row>
    <row r="64" customFormat="false" ht="13.2" hidden="false" customHeight="false" outlineLevel="0" collapsed="false">
      <c r="B64" s="21" t="s">
        <v>72</v>
      </c>
      <c r="C64" s="22" t="n">
        <v>24446</v>
      </c>
      <c r="D64" s="23" t="n">
        <f aca="false">C64*$E$8</f>
        <v>24934.92</v>
      </c>
      <c r="E64" s="22" t="n">
        <f aca="false">D64*$E$8</f>
        <v>25433.6184</v>
      </c>
      <c r="F64" s="24"/>
      <c r="G64" s="27"/>
      <c r="H64" s="24"/>
      <c r="I64" s="26"/>
      <c r="J64" s="26"/>
      <c r="K64" s="27"/>
      <c r="L64" s="12"/>
      <c r="M64" s="12"/>
    </row>
    <row r="65" customFormat="false" ht="13.2" hidden="false" customHeight="false" outlineLevel="0" collapsed="false">
      <c r="B65" s="21" t="s">
        <v>73</v>
      </c>
      <c r="C65" s="22" t="n">
        <v>56</v>
      </c>
      <c r="D65" s="23" t="n">
        <f aca="false">C65*$E$8</f>
        <v>57.12</v>
      </c>
      <c r="E65" s="22" t="n">
        <f aca="false">D65*$E$8</f>
        <v>58.2624</v>
      </c>
      <c r="F65" s="24"/>
      <c r="G65" s="27"/>
      <c r="H65" s="24"/>
      <c r="I65" s="26"/>
      <c r="J65" s="26"/>
      <c r="K65" s="27"/>
      <c r="L65" s="12"/>
      <c r="M65" s="12"/>
    </row>
    <row r="66" customFormat="false" ht="15" hidden="false" customHeight="false" outlineLevel="0" collapsed="false">
      <c r="A66" s="28"/>
      <c r="B66" s="21" t="s">
        <v>74</v>
      </c>
      <c r="C66" s="22" t="n">
        <v>3</v>
      </c>
      <c r="D66" s="23" t="n">
        <f aca="false">C66*$E$8</f>
        <v>3.06</v>
      </c>
      <c r="E66" s="22" t="n">
        <f aca="false">D66*$E$8</f>
        <v>3.1212</v>
      </c>
      <c r="F66" s="24"/>
      <c r="G66" s="27"/>
      <c r="H66" s="24"/>
      <c r="I66" s="26"/>
      <c r="J66" s="26"/>
      <c r="K66" s="27"/>
      <c r="L66" s="12"/>
      <c r="M66" s="12"/>
    </row>
    <row r="67" customFormat="false" ht="13.2" hidden="false" customHeight="false" outlineLevel="0" collapsed="false">
      <c r="B67" s="21" t="s">
        <v>75</v>
      </c>
      <c r="C67" s="22" t="n">
        <v>267</v>
      </c>
      <c r="D67" s="23" t="n">
        <f aca="false">C67*$E$8</f>
        <v>272.34</v>
      </c>
      <c r="E67" s="22" t="n">
        <f aca="false">D67*$E$8</f>
        <v>277.7868</v>
      </c>
      <c r="F67" s="24"/>
      <c r="G67" s="27"/>
      <c r="H67" s="24"/>
      <c r="I67" s="26"/>
      <c r="J67" s="26"/>
      <c r="K67" s="27"/>
      <c r="L67" s="12"/>
      <c r="M67" s="12"/>
    </row>
    <row r="68" customFormat="false" ht="13.2" hidden="false" customHeight="false" outlineLevel="0" collapsed="false">
      <c r="B68" s="21" t="s">
        <v>76</v>
      </c>
      <c r="C68" s="22" t="n">
        <v>273</v>
      </c>
      <c r="D68" s="23" t="n">
        <f aca="false">C68*$E$8</f>
        <v>278.46</v>
      </c>
      <c r="E68" s="22" t="n">
        <f aca="false">D68*$E$8</f>
        <v>284.0292</v>
      </c>
      <c r="F68" s="24"/>
      <c r="G68" s="27"/>
      <c r="H68" s="24"/>
      <c r="I68" s="26"/>
      <c r="J68" s="26"/>
      <c r="K68" s="27"/>
      <c r="L68" s="12"/>
      <c r="M68" s="12"/>
    </row>
    <row r="69" customFormat="false" ht="15" hidden="false" customHeight="false" outlineLevel="0" collapsed="false">
      <c r="A69" s="28"/>
      <c r="B69" s="21" t="s">
        <v>77</v>
      </c>
      <c r="C69" s="22" t="n">
        <v>968</v>
      </c>
      <c r="D69" s="23" t="n">
        <f aca="false">C69*$E$8</f>
        <v>987.36</v>
      </c>
      <c r="E69" s="22" t="n">
        <f aca="false">D69*$E$8</f>
        <v>1007.1072</v>
      </c>
      <c r="F69" s="24"/>
      <c r="G69" s="27"/>
      <c r="H69" s="24"/>
      <c r="I69" s="26"/>
      <c r="J69" s="26"/>
      <c r="K69" s="27"/>
      <c r="L69" s="12"/>
      <c r="M69" s="12"/>
    </row>
    <row r="70" customFormat="false" ht="13.2" hidden="false" customHeight="false" outlineLevel="0" collapsed="false">
      <c r="B70" s="21" t="s">
        <v>78</v>
      </c>
      <c r="C70" s="22" t="n">
        <v>37</v>
      </c>
      <c r="D70" s="23" t="n">
        <f aca="false">C70*$E$8</f>
        <v>37.74</v>
      </c>
      <c r="E70" s="22" t="n">
        <f aca="false">D70*$E$8</f>
        <v>38.4948</v>
      </c>
      <c r="F70" s="24"/>
      <c r="G70" s="27"/>
      <c r="H70" s="24"/>
      <c r="I70" s="26"/>
      <c r="J70" s="26"/>
      <c r="K70" s="27"/>
      <c r="L70" s="12"/>
      <c r="M70" s="12"/>
    </row>
    <row r="71" customFormat="false" ht="13.2" hidden="false" customHeight="false" outlineLevel="0" collapsed="false">
      <c r="B71" s="21" t="s">
        <v>79</v>
      </c>
      <c r="C71" s="22" t="n">
        <v>16</v>
      </c>
      <c r="D71" s="23" t="n">
        <f aca="false">C71*$E$8</f>
        <v>16.32</v>
      </c>
      <c r="E71" s="22" t="n">
        <f aca="false">D71*$E$8</f>
        <v>16.6464</v>
      </c>
      <c r="F71" s="24"/>
      <c r="G71" s="27"/>
      <c r="H71" s="24"/>
      <c r="I71" s="26"/>
      <c r="J71" s="26"/>
      <c r="K71" s="27"/>
      <c r="L71" s="12"/>
      <c r="M71" s="12"/>
    </row>
    <row r="72" customFormat="false" ht="13.2" hidden="false" customHeight="false" outlineLevel="0" collapsed="false">
      <c r="B72" s="21" t="s">
        <v>80</v>
      </c>
      <c r="C72" s="22" t="n">
        <v>6</v>
      </c>
      <c r="D72" s="23" t="n">
        <f aca="false">C72*$E$8</f>
        <v>6.12</v>
      </c>
      <c r="E72" s="22" t="n">
        <f aca="false">D72*$E$8</f>
        <v>6.2424</v>
      </c>
      <c r="F72" s="24"/>
      <c r="G72" s="27"/>
      <c r="H72" s="24"/>
      <c r="I72" s="26"/>
      <c r="J72" s="26"/>
      <c r="K72" s="27"/>
      <c r="L72" s="12"/>
      <c r="M72" s="12"/>
    </row>
    <row r="73" customFormat="false" ht="13.2" hidden="false" customHeight="false" outlineLevel="0" collapsed="false">
      <c r="B73" s="21" t="s">
        <v>81</v>
      </c>
      <c r="C73" s="22" t="n">
        <v>198</v>
      </c>
      <c r="D73" s="23" t="n">
        <f aca="false">C73*$E$8</f>
        <v>201.96</v>
      </c>
      <c r="E73" s="22" t="n">
        <f aca="false">D73*$E$8</f>
        <v>205.9992</v>
      </c>
      <c r="F73" s="24"/>
      <c r="G73" s="27"/>
      <c r="H73" s="24"/>
      <c r="I73" s="26"/>
      <c r="J73" s="26"/>
      <c r="K73" s="27"/>
      <c r="L73" s="12"/>
      <c r="M73" s="12"/>
    </row>
    <row r="74" customFormat="false" ht="13.2" hidden="false" customHeight="false" outlineLevel="0" collapsed="false">
      <c r="B74" s="21" t="s">
        <v>82</v>
      </c>
      <c r="C74" s="22" t="n">
        <v>749</v>
      </c>
      <c r="D74" s="23" t="n">
        <f aca="false">C74*$E$8</f>
        <v>763.98</v>
      </c>
      <c r="E74" s="22" t="n">
        <f aca="false">D74*$E$8</f>
        <v>779.2596</v>
      </c>
      <c r="F74" s="24"/>
      <c r="G74" s="27"/>
      <c r="H74" s="24"/>
      <c r="I74" s="26"/>
      <c r="J74" s="26"/>
      <c r="K74" s="27"/>
      <c r="L74" s="12"/>
      <c r="M74" s="12"/>
    </row>
    <row r="75" customFormat="false" ht="13.2" hidden="false" customHeight="false" outlineLevel="0" collapsed="false">
      <c r="B75" s="21" t="s">
        <v>83</v>
      </c>
      <c r="C75" s="22" t="n">
        <v>196</v>
      </c>
      <c r="D75" s="23" t="n">
        <f aca="false">C75*$E$8</f>
        <v>199.92</v>
      </c>
      <c r="E75" s="22" t="n">
        <f aca="false">D75*$E$8</f>
        <v>203.9184</v>
      </c>
      <c r="F75" s="24"/>
      <c r="G75" s="27"/>
      <c r="H75" s="24"/>
      <c r="I75" s="26"/>
      <c r="J75" s="26"/>
      <c r="K75" s="27"/>
      <c r="L75" s="12"/>
      <c r="M75" s="12"/>
    </row>
    <row r="76" customFormat="false" ht="13.2" hidden="false" customHeight="false" outlineLevel="0" collapsed="false">
      <c r="B76" s="21" t="s">
        <v>84</v>
      </c>
      <c r="C76" s="22" t="n">
        <v>57</v>
      </c>
      <c r="D76" s="23" t="n">
        <f aca="false">C76*$E$8</f>
        <v>58.14</v>
      </c>
      <c r="E76" s="22" t="n">
        <f aca="false">D76*$E$8</f>
        <v>59.3028</v>
      </c>
      <c r="F76" s="24"/>
      <c r="G76" s="27"/>
      <c r="H76" s="24"/>
      <c r="I76" s="26"/>
      <c r="J76" s="26"/>
      <c r="K76" s="27"/>
      <c r="L76" s="12"/>
      <c r="M76" s="12"/>
    </row>
    <row r="77" customFormat="false" ht="13.2" hidden="false" customHeight="false" outlineLevel="0" collapsed="false">
      <c r="B77" s="21" t="s">
        <v>85</v>
      </c>
      <c r="C77" s="22" t="n">
        <v>450</v>
      </c>
      <c r="D77" s="23" t="n">
        <f aca="false">C77*$E$8</f>
        <v>459</v>
      </c>
      <c r="E77" s="22" t="n">
        <f aca="false">D77*$E$8</f>
        <v>468.18</v>
      </c>
      <c r="F77" s="24"/>
      <c r="G77" s="27"/>
      <c r="H77" s="24"/>
      <c r="I77" s="26"/>
      <c r="J77" s="26"/>
      <c r="K77" s="27"/>
      <c r="L77" s="12"/>
      <c r="M77" s="12"/>
    </row>
    <row r="78" customFormat="false" ht="13.2" hidden="false" customHeight="false" outlineLevel="0" collapsed="false">
      <c r="B78" s="21" t="s">
        <v>86</v>
      </c>
      <c r="C78" s="22" t="n">
        <v>5500</v>
      </c>
      <c r="D78" s="23" t="n">
        <f aca="false">C78*$E$8</f>
        <v>5610</v>
      </c>
      <c r="E78" s="22" t="n">
        <f aca="false">D78*$E$8</f>
        <v>5722.2</v>
      </c>
      <c r="F78" s="24"/>
      <c r="G78" s="27"/>
      <c r="H78" s="24"/>
      <c r="I78" s="26"/>
      <c r="J78" s="26"/>
      <c r="K78" s="27"/>
      <c r="L78" s="12"/>
      <c r="M78" s="12"/>
    </row>
    <row r="79" customFormat="false" ht="13.2" hidden="false" customHeight="false" outlineLevel="0" collapsed="false">
      <c r="B79" s="21" t="s">
        <v>87</v>
      </c>
      <c r="C79" s="22" t="n">
        <v>882</v>
      </c>
      <c r="D79" s="23" t="n">
        <f aca="false">C79*$E$8</f>
        <v>899.64</v>
      </c>
      <c r="E79" s="22" t="n">
        <f aca="false">D79*$E$8</f>
        <v>917.6328</v>
      </c>
      <c r="F79" s="24"/>
      <c r="G79" s="27"/>
      <c r="H79" s="24"/>
      <c r="I79" s="26"/>
      <c r="J79" s="26"/>
      <c r="K79" s="27"/>
      <c r="L79" s="12"/>
      <c r="M79" s="12"/>
    </row>
    <row r="80" customFormat="false" ht="13.2" hidden="false" customHeight="false" outlineLevel="0" collapsed="false">
      <c r="B80" s="21" t="s">
        <v>88</v>
      </c>
      <c r="C80" s="22" t="n">
        <v>162</v>
      </c>
      <c r="D80" s="23" t="n">
        <f aca="false">C80*$E$8</f>
        <v>165.24</v>
      </c>
      <c r="E80" s="22" t="n">
        <f aca="false">D80*$E$8</f>
        <v>168.5448</v>
      </c>
      <c r="F80" s="24"/>
      <c r="G80" s="27"/>
      <c r="H80" s="24"/>
      <c r="I80" s="26"/>
      <c r="J80" s="26"/>
      <c r="K80" s="27"/>
      <c r="L80" s="12"/>
      <c r="M80" s="12"/>
    </row>
    <row r="81" customFormat="false" ht="13.2" hidden="false" customHeight="false" outlineLevel="0" collapsed="false">
      <c r="B81" s="21" t="s">
        <v>89</v>
      </c>
      <c r="C81" s="22" t="n">
        <v>112</v>
      </c>
      <c r="D81" s="23" t="n">
        <f aca="false">C81*$E$8</f>
        <v>114.24</v>
      </c>
      <c r="E81" s="22" t="n">
        <f aca="false">D81*$E$8</f>
        <v>116.5248</v>
      </c>
      <c r="F81" s="24"/>
      <c r="G81" s="27"/>
      <c r="H81" s="24"/>
      <c r="I81" s="26"/>
      <c r="J81" s="26"/>
      <c r="K81" s="27"/>
      <c r="L81" s="12"/>
      <c r="M81" s="12"/>
    </row>
    <row r="82" customFormat="false" ht="13.2" hidden="false" customHeight="false" outlineLevel="0" collapsed="false">
      <c r="B82" s="21" t="s">
        <v>90</v>
      </c>
      <c r="C82" s="22" t="n">
        <v>82</v>
      </c>
      <c r="D82" s="23" t="n">
        <f aca="false">C82*$E$8</f>
        <v>83.64</v>
      </c>
      <c r="E82" s="22" t="n">
        <f aca="false">D82*$E$8</f>
        <v>85.3128</v>
      </c>
      <c r="F82" s="24"/>
      <c r="G82" s="27"/>
      <c r="H82" s="24"/>
      <c r="I82" s="26"/>
      <c r="J82" s="26"/>
      <c r="K82" s="27"/>
      <c r="L82" s="12"/>
      <c r="M82" s="12"/>
    </row>
    <row r="83" customFormat="false" ht="13.2" hidden="false" customHeight="false" outlineLevel="0" collapsed="false">
      <c r="B83" s="21" t="s">
        <v>91</v>
      </c>
      <c r="C83" s="22" t="n">
        <v>114</v>
      </c>
      <c r="D83" s="23" t="n">
        <f aca="false">C83*$E$8</f>
        <v>116.28</v>
      </c>
      <c r="E83" s="22" t="n">
        <f aca="false">D83*$E$8</f>
        <v>118.6056</v>
      </c>
      <c r="F83" s="24"/>
      <c r="G83" s="27"/>
      <c r="H83" s="24"/>
      <c r="I83" s="26"/>
      <c r="J83" s="26"/>
      <c r="K83" s="27"/>
      <c r="L83" s="12"/>
      <c r="M83" s="12"/>
    </row>
    <row r="84" customFormat="false" ht="13.2" hidden="false" customHeight="false" outlineLevel="0" collapsed="false">
      <c r="B84" s="21" t="s">
        <v>92</v>
      </c>
      <c r="C84" s="22" t="n">
        <v>302</v>
      </c>
      <c r="D84" s="23" t="n">
        <f aca="false">C84*$E$8</f>
        <v>308.04</v>
      </c>
      <c r="E84" s="22" t="n">
        <f aca="false">D84*$E$8</f>
        <v>314.2008</v>
      </c>
      <c r="F84" s="24"/>
      <c r="G84" s="27"/>
      <c r="H84" s="24"/>
      <c r="I84" s="26"/>
      <c r="J84" s="26"/>
      <c r="K84" s="27"/>
      <c r="L84" s="12"/>
      <c r="M84" s="12"/>
    </row>
    <row r="85" customFormat="false" ht="13.2" hidden="false" customHeight="false" outlineLevel="0" collapsed="false">
      <c r="B85" s="21" t="s">
        <v>93</v>
      </c>
      <c r="C85" s="22" t="n">
        <v>746</v>
      </c>
      <c r="D85" s="23" t="n">
        <f aca="false">C85*$E$8</f>
        <v>760.92</v>
      </c>
      <c r="E85" s="22" t="n">
        <f aca="false">D85*$E$8</f>
        <v>776.1384</v>
      </c>
      <c r="F85" s="30"/>
      <c r="G85" s="27"/>
      <c r="H85" s="24"/>
      <c r="I85" s="26"/>
      <c r="J85" s="26"/>
      <c r="K85" s="27"/>
      <c r="L85" s="12"/>
      <c r="M85" s="12"/>
    </row>
    <row r="86" customFormat="false" ht="13.2" hidden="false" customHeight="false" outlineLevel="0" collapsed="false">
      <c r="B86" s="21" t="s">
        <v>94</v>
      </c>
      <c r="C86" s="22" t="n">
        <v>55</v>
      </c>
      <c r="D86" s="23" t="n">
        <f aca="false">C86*$E$8</f>
        <v>56.1</v>
      </c>
      <c r="E86" s="22" t="n">
        <f aca="false">D86*$E$8</f>
        <v>57.222</v>
      </c>
      <c r="F86" s="30"/>
      <c r="G86" s="27"/>
      <c r="H86" s="24"/>
      <c r="I86" s="26"/>
      <c r="J86" s="26"/>
      <c r="K86" s="27"/>
      <c r="L86" s="12"/>
      <c r="M86" s="12"/>
    </row>
    <row r="87" customFormat="false" ht="13.2" hidden="false" customHeight="false" outlineLevel="0" collapsed="false">
      <c r="B87" s="21" t="s">
        <v>95</v>
      </c>
      <c r="C87" s="22" t="n">
        <v>539</v>
      </c>
      <c r="D87" s="23" t="n">
        <f aca="false">C87*$E$8</f>
        <v>549.78</v>
      </c>
      <c r="E87" s="22" t="n">
        <f aca="false">D87*$E$8</f>
        <v>560.7756</v>
      </c>
      <c r="F87" s="30"/>
      <c r="G87" s="27"/>
      <c r="H87" s="24"/>
      <c r="I87" s="26"/>
      <c r="J87" s="26"/>
      <c r="K87" s="27"/>
      <c r="L87" s="12"/>
      <c r="M87" s="12"/>
    </row>
    <row r="88" customFormat="false" ht="13.2" hidden="false" customHeight="false" outlineLevel="0" collapsed="false">
      <c r="B88" s="21" t="s">
        <v>96</v>
      </c>
      <c r="C88" s="22" t="n">
        <v>431</v>
      </c>
      <c r="D88" s="23" t="n">
        <f aca="false">C88*$E$8</f>
        <v>439.62</v>
      </c>
      <c r="E88" s="22" t="n">
        <f aca="false">D88*$E$8</f>
        <v>448.4124</v>
      </c>
      <c r="F88" s="30"/>
      <c r="G88" s="27"/>
      <c r="H88" s="24"/>
      <c r="I88" s="26"/>
      <c r="J88" s="26"/>
      <c r="K88" s="27"/>
      <c r="L88" s="12"/>
      <c r="M88" s="12"/>
    </row>
    <row r="89" customFormat="false" ht="13.2" hidden="false" customHeight="false" outlineLevel="0" collapsed="false">
      <c r="B89" s="21" t="s">
        <v>97</v>
      </c>
      <c r="C89" s="22" t="n">
        <v>3</v>
      </c>
      <c r="D89" s="23" t="n">
        <f aca="false">C89*$E$8</f>
        <v>3.06</v>
      </c>
      <c r="E89" s="22" t="n">
        <f aca="false">D89*$E$8</f>
        <v>3.1212</v>
      </c>
      <c r="F89" s="24"/>
      <c r="G89" s="27"/>
      <c r="H89" s="24"/>
      <c r="I89" s="26"/>
      <c r="J89" s="26"/>
      <c r="K89" s="27"/>
      <c r="L89" s="12"/>
      <c r="M89" s="12"/>
    </row>
    <row r="90" customFormat="false" ht="13.2" hidden="false" customHeight="false" outlineLevel="0" collapsed="false">
      <c r="B90" s="21" t="s">
        <v>98</v>
      </c>
      <c r="C90" s="22" t="n">
        <v>1</v>
      </c>
      <c r="D90" s="23" t="n">
        <f aca="false">C90*$E$8</f>
        <v>1.02</v>
      </c>
      <c r="E90" s="22" t="n">
        <f aca="false">D90*$E$8</f>
        <v>1.0404</v>
      </c>
      <c r="F90" s="24"/>
      <c r="G90" s="27"/>
      <c r="H90" s="24"/>
      <c r="I90" s="26"/>
      <c r="J90" s="26"/>
      <c r="K90" s="27"/>
      <c r="L90" s="12"/>
      <c r="M90" s="12"/>
    </row>
    <row r="91" customFormat="false" ht="13.2" hidden="false" customHeight="false" outlineLevel="0" collapsed="false">
      <c r="B91" s="21" t="s">
        <v>99</v>
      </c>
      <c r="C91" s="22" t="n">
        <v>254</v>
      </c>
      <c r="D91" s="23" t="n">
        <f aca="false">C91*$E$8</f>
        <v>259.08</v>
      </c>
      <c r="E91" s="22" t="n">
        <f aca="false">D91*$E$8</f>
        <v>264.2616</v>
      </c>
      <c r="F91" s="24"/>
      <c r="G91" s="27"/>
      <c r="H91" s="24"/>
      <c r="I91" s="26"/>
      <c r="J91" s="26"/>
      <c r="K91" s="27"/>
      <c r="L91" s="12"/>
      <c r="M91" s="12"/>
    </row>
    <row r="92" customFormat="false" ht="13.2" hidden="false" customHeight="false" outlineLevel="0" collapsed="false">
      <c r="B92" s="21" t="s">
        <v>100</v>
      </c>
      <c r="C92" s="22" t="n">
        <v>4</v>
      </c>
      <c r="D92" s="23" t="n">
        <f aca="false">C92*$E$8</f>
        <v>4.08</v>
      </c>
      <c r="E92" s="22" t="n">
        <f aca="false">D92*$E$8</f>
        <v>4.1616</v>
      </c>
      <c r="F92" s="24"/>
      <c r="G92" s="27"/>
      <c r="H92" s="24"/>
      <c r="I92" s="26"/>
      <c r="J92" s="26"/>
      <c r="K92" s="27"/>
      <c r="L92" s="12"/>
      <c r="M92" s="12"/>
    </row>
    <row r="93" customFormat="false" ht="13.2" hidden="false" customHeight="false" outlineLevel="0" collapsed="false">
      <c r="B93" s="21" t="s">
        <v>101</v>
      </c>
      <c r="C93" s="22" t="n">
        <v>173</v>
      </c>
      <c r="D93" s="23" t="n">
        <f aca="false">C93*$E$8</f>
        <v>176.46</v>
      </c>
      <c r="E93" s="22" t="n">
        <f aca="false">D93*$E$8</f>
        <v>179.9892</v>
      </c>
      <c r="F93" s="24"/>
      <c r="G93" s="27"/>
      <c r="H93" s="24"/>
      <c r="I93" s="26"/>
      <c r="J93" s="26"/>
      <c r="K93" s="27"/>
      <c r="L93" s="12"/>
      <c r="M93" s="12"/>
    </row>
    <row r="94" customFormat="false" ht="13.2" hidden="false" customHeight="false" outlineLevel="0" collapsed="false">
      <c r="B94" s="21" t="s">
        <v>102</v>
      </c>
      <c r="C94" s="22" t="n">
        <v>26</v>
      </c>
      <c r="D94" s="23" t="n">
        <f aca="false">C94*$E$8</f>
        <v>26.52</v>
      </c>
      <c r="E94" s="22" t="n">
        <f aca="false">D94*$E$8</f>
        <v>27.0504</v>
      </c>
      <c r="F94" s="24"/>
      <c r="G94" s="27"/>
      <c r="H94" s="24"/>
      <c r="I94" s="26"/>
      <c r="J94" s="26"/>
      <c r="K94" s="27"/>
      <c r="L94" s="12"/>
      <c r="M94" s="12"/>
    </row>
    <row r="95" customFormat="false" ht="13.2" hidden="false" customHeight="false" outlineLevel="0" collapsed="false">
      <c r="B95" s="21" t="s">
        <v>103</v>
      </c>
      <c r="C95" s="22" t="n">
        <v>171</v>
      </c>
      <c r="D95" s="23" t="n">
        <f aca="false">C95*$E$8</f>
        <v>174.42</v>
      </c>
      <c r="E95" s="22" t="n">
        <f aca="false">D95*$E$8</f>
        <v>177.9084</v>
      </c>
      <c r="F95" s="24"/>
      <c r="G95" s="27"/>
      <c r="H95" s="24"/>
      <c r="I95" s="26"/>
      <c r="J95" s="26"/>
      <c r="K95" s="27"/>
      <c r="L95" s="12"/>
      <c r="M95" s="12"/>
    </row>
    <row r="96" customFormat="false" ht="13.2" hidden="false" customHeight="false" outlineLevel="0" collapsed="false">
      <c r="B96" s="21" t="s">
        <v>104</v>
      </c>
      <c r="C96" s="22" t="n">
        <v>1</v>
      </c>
      <c r="D96" s="23" t="n">
        <f aca="false">C96*$E$8</f>
        <v>1.02</v>
      </c>
      <c r="E96" s="22" t="n">
        <f aca="false">D96*$E$8</f>
        <v>1.0404</v>
      </c>
      <c r="F96" s="24"/>
      <c r="G96" s="27"/>
      <c r="H96" s="24"/>
      <c r="I96" s="26"/>
      <c r="J96" s="26"/>
      <c r="K96" s="27"/>
      <c r="L96" s="12"/>
      <c r="M96" s="12"/>
    </row>
    <row r="97" customFormat="false" ht="13.2" hidden="false" customHeight="false" outlineLevel="0" collapsed="false">
      <c r="B97" s="21" t="s">
        <v>105</v>
      </c>
      <c r="C97" s="22" t="n">
        <v>8</v>
      </c>
      <c r="D97" s="23" t="n">
        <f aca="false">C97*$E$8</f>
        <v>8.16</v>
      </c>
      <c r="E97" s="22" t="n">
        <f aca="false">D97*$E$8</f>
        <v>8.3232</v>
      </c>
      <c r="F97" s="24"/>
      <c r="G97" s="27"/>
      <c r="H97" s="24"/>
      <c r="I97" s="26"/>
      <c r="J97" s="26"/>
      <c r="K97" s="27"/>
      <c r="L97" s="12"/>
      <c r="M97" s="12"/>
    </row>
    <row r="98" customFormat="false" ht="13.2" hidden="false" customHeight="false" outlineLevel="0" collapsed="false">
      <c r="B98" s="21" t="s">
        <v>106</v>
      </c>
      <c r="C98" s="22" t="n">
        <v>82</v>
      </c>
      <c r="D98" s="23" t="n">
        <f aca="false">C98*$E$8</f>
        <v>83.64</v>
      </c>
      <c r="E98" s="22" t="n">
        <f aca="false">D98*$E$8</f>
        <v>85.3128</v>
      </c>
      <c r="F98" s="24"/>
      <c r="G98" s="27"/>
      <c r="H98" s="24"/>
      <c r="I98" s="26"/>
      <c r="J98" s="26"/>
      <c r="K98" s="27"/>
      <c r="L98" s="12"/>
      <c r="M98" s="12"/>
    </row>
    <row r="99" customFormat="false" ht="13.2" hidden="false" customHeight="false" outlineLevel="0" collapsed="false">
      <c r="B99" s="21" t="s">
        <v>107</v>
      </c>
      <c r="C99" s="22" t="n">
        <v>232</v>
      </c>
      <c r="D99" s="23" t="n">
        <f aca="false">C99*$E$8</f>
        <v>236.64</v>
      </c>
      <c r="E99" s="22" t="n">
        <f aca="false">D99*$E$8</f>
        <v>241.3728</v>
      </c>
      <c r="F99" s="24"/>
      <c r="G99" s="27"/>
      <c r="H99" s="24"/>
      <c r="I99" s="26"/>
      <c r="J99" s="26"/>
      <c r="K99" s="27"/>
      <c r="L99" s="12"/>
      <c r="M99" s="12"/>
    </row>
    <row r="100" customFormat="false" ht="13.2" hidden="false" customHeight="false" outlineLevel="0" collapsed="false">
      <c r="B100" s="21" t="s">
        <v>108</v>
      </c>
      <c r="C100" s="22" t="n">
        <v>243</v>
      </c>
      <c r="D100" s="23" t="n">
        <f aca="false">C100*$E$8</f>
        <v>247.86</v>
      </c>
      <c r="E100" s="22" t="n">
        <f aca="false">D100*$E$8</f>
        <v>252.8172</v>
      </c>
      <c r="F100" s="24"/>
      <c r="G100" s="27"/>
      <c r="H100" s="24"/>
      <c r="I100" s="26"/>
      <c r="J100" s="26"/>
      <c r="K100" s="27"/>
      <c r="L100" s="12"/>
      <c r="M100" s="12"/>
    </row>
    <row r="101" customFormat="false" ht="13.2" hidden="false" customHeight="false" outlineLevel="0" collapsed="false">
      <c r="B101" s="21" t="s">
        <v>109</v>
      </c>
      <c r="C101" s="22" t="n">
        <v>4317</v>
      </c>
      <c r="D101" s="23" t="n">
        <f aca="false">C101*$E$8</f>
        <v>4403.34</v>
      </c>
      <c r="E101" s="22" t="n">
        <f aca="false">D101*$E$8</f>
        <v>4491.4068</v>
      </c>
      <c r="F101" s="24"/>
      <c r="G101" s="27"/>
      <c r="H101" s="24"/>
      <c r="I101" s="26"/>
      <c r="J101" s="26"/>
      <c r="K101" s="27"/>
      <c r="L101" s="12"/>
      <c r="M101" s="12"/>
    </row>
    <row r="102" customFormat="false" ht="13.2" hidden="false" customHeight="false" outlineLevel="0" collapsed="false">
      <c r="B102" s="21" t="s">
        <v>110</v>
      </c>
      <c r="C102" s="22" t="n">
        <v>3</v>
      </c>
      <c r="D102" s="23" t="n">
        <f aca="false">C102*$E$8</f>
        <v>3.06</v>
      </c>
      <c r="E102" s="22" t="n">
        <f aca="false">D102*$E$8</f>
        <v>3.1212</v>
      </c>
      <c r="F102" s="24"/>
      <c r="G102" s="27"/>
      <c r="H102" s="24"/>
      <c r="I102" s="26"/>
      <c r="J102" s="26"/>
      <c r="K102" s="27"/>
      <c r="L102" s="12"/>
      <c r="M102" s="12"/>
    </row>
    <row r="103" customFormat="false" ht="13.2" hidden="false" customHeight="false" outlineLevel="0" collapsed="false">
      <c r="B103" s="21" t="s">
        <v>111</v>
      </c>
      <c r="C103" s="22" t="n">
        <v>3442</v>
      </c>
      <c r="D103" s="23" t="n">
        <f aca="false">C103*$E$8</f>
        <v>3510.84</v>
      </c>
      <c r="E103" s="22" t="n">
        <f aca="false">D103*$E$8</f>
        <v>3581.0568</v>
      </c>
      <c r="F103" s="24"/>
      <c r="G103" s="27"/>
      <c r="H103" s="24"/>
      <c r="I103" s="26"/>
      <c r="J103" s="26"/>
      <c r="K103" s="27"/>
      <c r="L103" s="12"/>
      <c r="M103" s="12"/>
    </row>
    <row r="104" customFormat="false" ht="13.2" hidden="false" customHeight="false" outlineLevel="0" collapsed="false">
      <c r="B104" s="21" t="s">
        <v>112</v>
      </c>
      <c r="C104" s="22" t="n">
        <v>430</v>
      </c>
      <c r="D104" s="23" t="n">
        <f aca="false">C104*$E$8</f>
        <v>438.6</v>
      </c>
      <c r="E104" s="22" t="n">
        <f aca="false">D104*$E$8</f>
        <v>447.372</v>
      </c>
      <c r="F104" s="24"/>
      <c r="G104" s="27"/>
      <c r="H104" s="24"/>
      <c r="I104" s="26"/>
      <c r="J104" s="26"/>
      <c r="K104" s="27"/>
      <c r="L104" s="12"/>
      <c r="M104" s="12"/>
    </row>
    <row r="105" customFormat="false" ht="13.2" hidden="false" customHeight="false" outlineLevel="0" collapsed="false">
      <c r="B105" s="21" t="s">
        <v>113</v>
      </c>
      <c r="C105" s="22" t="n">
        <v>218</v>
      </c>
      <c r="D105" s="23" t="n">
        <f aca="false">C105*$E$8</f>
        <v>222.36</v>
      </c>
      <c r="E105" s="22" t="n">
        <f aca="false">D105*$E$8</f>
        <v>226.8072</v>
      </c>
      <c r="F105" s="24"/>
      <c r="G105" s="27"/>
      <c r="H105" s="24"/>
      <c r="I105" s="26"/>
      <c r="J105" s="26"/>
      <c r="K105" s="27"/>
      <c r="L105" s="12"/>
      <c r="M105" s="12"/>
    </row>
    <row r="106" customFormat="false" ht="13.2" hidden="false" customHeight="false" outlineLevel="0" collapsed="false">
      <c r="B106" s="21" t="s">
        <v>114</v>
      </c>
      <c r="C106" s="22" t="n">
        <v>9</v>
      </c>
      <c r="D106" s="23" t="n">
        <f aca="false">C106*$E$8</f>
        <v>9.18</v>
      </c>
      <c r="E106" s="22" t="n">
        <f aca="false">D106*$E$8</f>
        <v>9.3636</v>
      </c>
      <c r="F106" s="24"/>
      <c r="G106" s="27"/>
      <c r="H106" s="24"/>
      <c r="I106" s="26"/>
      <c r="J106" s="26"/>
      <c r="K106" s="27"/>
      <c r="L106" s="12"/>
      <c r="M106" s="12"/>
    </row>
    <row r="107" customFormat="false" ht="13.2" hidden="false" customHeight="false" outlineLevel="0" collapsed="false">
      <c r="B107" s="21" t="s">
        <v>115</v>
      </c>
      <c r="C107" s="22" t="n">
        <v>720</v>
      </c>
      <c r="D107" s="23" t="n">
        <f aca="false">C107*$E$8</f>
        <v>734.4</v>
      </c>
      <c r="E107" s="22" t="n">
        <f aca="false">D107*$E$8</f>
        <v>749.088</v>
      </c>
      <c r="F107" s="24"/>
      <c r="G107" s="27"/>
      <c r="H107" s="24"/>
      <c r="I107" s="26"/>
      <c r="J107" s="26"/>
      <c r="K107" s="27"/>
      <c r="L107" s="12"/>
      <c r="M107" s="12"/>
    </row>
    <row r="108" customFormat="false" ht="13.2" hidden="false" customHeight="false" outlineLevel="0" collapsed="false">
      <c r="B108" s="21" t="s">
        <v>116</v>
      </c>
      <c r="C108" s="22" t="n">
        <v>6978</v>
      </c>
      <c r="D108" s="23" t="n">
        <f aca="false">C108*$E$8</f>
        <v>7117.56</v>
      </c>
      <c r="E108" s="22" t="n">
        <f aca="false">D108*$E$8</f>
        <v>7259.9112</v>
      </c>
      <c r="F108" s="24"/>
      <c r="G108" s="27"/>
      <c r="H108" s="24"/>
      <c r="I108" s="26"/>
      <c r="J108" s="26"/>
      <c r="K108" s="27"/>
      <c r="L108" s="12"/>
      <c r="M108" s="12"/>
    </row>
    <row r="109" customFormat="false" ht="13.2" hidden="false" customHeight="false" outlineLevel="0" collapsed="false">
      <c r="B109" s="21" t="s">
        <v>117</v>
      </c>
      <c r="C109" s="22" t="n">
        <v>424</v>
      </c>
      <c r="D109" s="23" t="n">
        <f aca="false">C109*$E$8</f>
        <v>432.48</v>
      </c>
      <c r="E109" s="22" t="n">
        <f aca="false">D109*$E$8</f>
        <v>441.1296</v>
      </c>
      <c r="F109" s="24"/>
      <c r="G109" s="27"/>
      <c r="H109" s="24"/>
      <c r="I109" s="26"/>
      <c r="J109" s="26"/>
      <c r="K109" s="27"/>
      <c r="L109" s="12"/>
      <c r="M109" s="12"/>
    </row>
    <row r="110" customFormat="false" ht="13.2" hidden="false" customHeight="false" outlineLevel="0" collapsed="false">
      <c r="B110" s="21" t="s">
        <v>118</v>
      </c>
      <c r="C110" s="22" t="n">
        <v>1</v>
      </c>
      <c r="D110" s="23" t="n">
        <f aca="false">C110*$E$8</f>
        <v>1.02</v>
      </c>
      <c r="E110" s="22" t="n">
        <f aca="false">D110*$E$8</f>
        <v>1.0404</v>
      </c>
      <c r="F110" s="24"/>
      <c r="G110" s="27"/>
      <c r="H110" s="24"/>
      <c r="I110" s="26"/>
      <c r="J110" s="26"/>
      <c r="K110" s="27"/>
      <c r="L110" s="12"/>
      <c r="M110" s="12"/>
    </row>
    <row r="111" customFormat="false" ht="13.2" hidden="false" customHeight="false" outlineLevel="0" collapsed="false">
      <c r="B111" s="21" t="s">
        <v>119</v>
      </c>
      <c r="C111" s="22" t="n">
        <v>75</v>
      </c>
      <c r="D111" s="23" t="n">
        <f aca="false">C111*$E$8</f>
        <v>76.5</v>
      </c>
      <c r="E111" s="22" t="n">
        <f aca="false">D111*$E$8</f>
        <v>78.03</v>
      </c>
      <c r="F111" s="24"/>
      <c r="G111" s="27"/>
      <c r="H111" s="24"/>
      <c r="I111" s="26"/>
      <c r="J111" s="26"/>
      <c r="K111" s="27"/>
      <c r="L111" s="12"/>
      <c r="M111" s="12"/>
    </row>
    <row r="112" customFormat="false" ht="13.2" hidden="false" customHeight="false" outlineLevel="0" collapsed="false">
      <c r="B112" s="21" t="s">
        <v>120</v>
      </c>
      <c r="C112" s="22" t="n">
        <v>1159</v>
      </c>
      <c r="D112" s="23" t="n">
        <f aca="false">C112*$E$8</f>
        <v>1182.18</v>
      </c>
      <c r="E112" s="22" t="n">
        <f aca="false">D112*$E$8</f>
        <v>1205.8236</v>
      </c>
      <c r="F112" s="24"/>
      <c r="G112" s="27"/>
      <c r="H112" s="24"/>
      <c r="I112" s="26"/>
      <c r="J112" s="26"/>
      <c r="K112" s="27"/>
      <c r="L112" s="12"/>
      <c r="M112" s="12"/>
    </row>
    <row r="113" customFormat="false" ht="13.2" hidden="false" customHeight="false" outlineLevel="0" collapsed="false">
      <c r="B113" s="21" t="s">
        <v>121</v>
      </c>
      <c r="C113" s="22" t="n">
        <v>44</v>
      </c>
      <c r="D113" s="23" t="n">
        <f aca="false">C113*$E$8</f>
        <v>44.88</v>
      </c>
      <c r="E113" s="22" t="n">
        <f aca="false">D113*$E$8</f>
        <v>45.7776</v>
      </c>
      <c r="F113" s="24"/>
      <c r="G113" s="27"/>
      <c r="H113" s="24"/>
      <c r="I113" s="26"/>
      <c r="J113" s="26"/>
      <c r="K113" s="27"/>
      <c r="L113" s="12"/>
      <c r="M113" s="12"/>
    </row>
    <row r="114" customFormat="false" ht="13.2" hidden="false" customHeight="false" outlineLevel="0" collapsed="false">
      <c r="B114" s="21" t="s">
        <v>122</v>
      </c>
      <c r="C114" s="22" t="n">
        <v>1741</v>
      </c>
      <c r="D114" s="23" t="n">
        <f aca="false">C114*$E$8</f>
        <v>1775.82</v>
      </c>
      <c r="E114" s="22" t="n">
        <f aca="false">D114*$E$8</f>
        <v>1811.3364</v>
      </c>
      <c r="F114" s="24"/>
      <c r="G114" s="27"/>
      <c r="H114" s="24"/>
      <c r="I114" s="26"/>
      <c r="J114" s="26"/>
      <c r="K114" s="27"/>
      <c r="L114" s="12"/>
      <c r="M114" s="12"/>
    </row>
    <row r="115" customFormat="false" ht="13.2" hidden="false" customHeight="false" outlineLevel="0" collapsed="false">
      <c r="B115" s="21" t="s">
        <v>123</v>
      </c>
      <c r="C115" s="22" t="n">
        <v>4474</v>
      </c>
      <c r="D115" s="23" t="n">
        <f aca="false">C115*$E$8</f>
        <v>4563.48</v>
      </c>
      <c r="E115" s="22" t="n">
        <f aca="false">D115*$E$8</f>
        <v>4654.7496</v>
      </c>
      <c r="F115" s="24"/>
      <c r="G115" s="27"/>
      <c r="H115" s="24"/>
      <c r="I115" s="26"/>
      <c r="J115" s="26"/>
      <c r="K115" s="27"/>
      <c r="L115" s="12"/>
      <c r="M115" s="12"/>
    </row>
    <row r="116" customFormat="false" ht="13.2" hidden="false" customHeight="false" outlineLevel="0" collapsed="false">
      <c r="B116" s="21" t="s">
        <v>124</v>
      </c>
      <c r="C116" s="22" t="n">
        <v>100</v>
      </c>
      <c r="D116" s="23" t="n">
        <f aca="false">C116*$E$8</f>
        <v>102</v>
      </c>
      <c r="E116" s="22" t="n">
        <f aca="false">D116*$E$8</f>
        <v>104.04</v>
      </c>
      <c r="F116" s="24"/>
      <c r="G116" s="27"/>
      <c r="H116" s="24"/>
      <c r="I116" s="26"/>
      <c r="J116" s="26"/>
      <c r="K116" s="27"/>
      <c r="L116" s="12"/>
      <c r="M116" s="12"/>
    </row>
    <row r="117" customFormat="false" ht="13.2" hidden="false" customHeight="false" outlineLevel="0" collapsed="false">
      <c r="B117" s="21" t="s">
        <v>125</v>
      </c>
      <c r="C117" s="22" t="n">
        <v>785</v>
      </c>
      <c r="D117" s="23" t="n">
        <f aca="false">C117*$E$8</f>
        <v>800.7</v>
      </c>
      <c r="E117" s="22" t="n">
        <f aca="false">D117*$E$8</f>
        <v>816.714</v>
      </c>
      <c r="F117" s="24"/>
      <c r="G117" s="27"/>
      <c r="H117" s="24"/>
      <c r="I117" s="26"/>
      <c r="J117" s="26"/>
      <c r="K117" s="27"/>
      <c r="L117" s="12"/>
      <c r="M117" s="12"/>
    </row>
    <row r="118" customFormat="false" ht="13.2" hidden="false" customHeight="false" outlineLevel="0" collapsed="false">
      <c r="B118" s="21" t="s">
        <v>126</v>
      </c>
      <c r="C118" s="22" t="n">
        <v>2883</v>
      </c>
      <c r="D118" s="23" t="n">
        <f aca="false">C118*$E$8</f>
        <v>2940.66</v>
      </c>
      <c r="E118" s="22" t="n">
        <f aca="false">D118*$E$8</f>
        <v>2999.4732</v>
      </c>
      <c r="F118" s="24"/>
      <c r="G118" s="27"/>
      <c r="H118" s="24"/>
      <c r="I118" s="26"/>
      <c r="J118" s="26"/>
      <c r="K118" s="27"/>
      <c r="L118" s="12"/>
      <c r="M118" s="12"/>
    </row>
    <row r="119" customFormat="false" ht="13.2" hidden="false" customHeight="false" outlineLevel="0" collapsed="false">
      <c r="B119" s="21" t="s">
        <v>127</v>
      </c>
      <c r="C119" s="22" t="n">
        <v>2889</v>
      </c>
      <c r="D119" s="23" t="n">
        <f aca="false">C119*$E$8</f>
        <v>2946.78</v>
      </c>
      <c r="E119" s="22" t="n">
        <f aca="false">D119*$E$8</f>
        <v>3005.7156</v>
      </c>
      <c r="F119" s="24"/>
      <c r="G119" s="27"/>
      <c r="H119" s="24"/>
      <c r="I119" s="26"/>
      <c r="J119" s="26"/>
      <c r="K119" s="27"/>
      <c r="L119" s="12"/>
      <c r="M119" s="12"/>
    </row>
    <row r="120" customFormat="false" ht="13.2" hidden="false" customHeight="false" outlineLevel="0" collapsed="false">
      <c r="B120" s="21" t="s">
        <v>128</v>
      </c>
      <c r="C120" s="22" t="n">
        <v>411</v>
      </c>
      <c r="D120" s="23" t="n">
        <f aca="false">C120*$E$8</f>
        <v>419.22</v>
      </c>
      <c r="E120" s="22" t="n">
        <f aca="false">D120*$E$8</f>
        <v>427.6044</v>
      </c>
      <c r="F120" s="24"/>
      <c r="G120" s="27"/>
      <c r="H120" s="24"/>
      <c r="I120" s="26"/>
      <c r="J120" s="26"/>
      <c r="K120" s="27"/>
      <c r="L120" s="12"/>
      <c r="M120" s="12"/>
    </row>
    <row r="121" customFormat="false" ht="13.2" hidden="false" customHeight="false" outlineLevel="0" collapsed="false">
      <c r="B121" s="21" t="s">
        <v>129</v>
      </c>
      <c r="C121" s="22" t="n">
        <v>866</v>
      </c>
      <c r="D121" s="23" t="n">
        <f aca="false">C121*$E$8</f>
        <v>883.32</v>
      </c>
      <c r="E121" s="22" t="n">
        <f aca="false">D121*$E$8</f>
        <v>900.9864</v>
      </c>
      <c r="F121" s="24"/>
      <c r="G121" s="27"/>
      <c r="H121" s="24"/>
      <c r="I121" s="26"/>
      <c r="J121" s="26"/>
      <c r="K121" s="27"/>
      <c r="L121" s="12"/>
      <c r="M121" s="12"/>
    </row>
    <row r="122" customFormat="false" ht="13.2" hidden="false" customHeight="false" outlineLevel="0" collapsed="false">
      <c r="B122" s="21" t="s">
        <v>130</v>
      </c>
      <c r="C122" s="22" t="n">
        <v>43</v>
      </c>
      <c r="D122" s="23" t="n">
        <f aca="false">C122*$E$8</f>
        <v>43.86</v>
      </c>
      <c r="E122" s="22" t="n">
        <f aca="false">D122*$E$8</f>
        <v>44.7372</v>
      </c>
      <c r="F122" s="24"/>
      <c r="G122" s="27"/>
      <c r="H122" s="24"/>
      <c r="I122" s="26"/>
      <c r="J122" s="26"/>
      <c r="K122" s="27"/>
      <c r="L122" s="12"/>
      <c r="M122" s="12"/>
    </row>
    <row r="123" customFormat="false" ht="13.2" hidden="false" customHeight="false" outlineLevel="0" collapsed="false">
      <c r="B123" s="21" t="s">
        <v>131</v>
      </c>
      <c r="C123" s="22" t="n">
        <v>2265</v>
      </c>
      <c r="D123" s="23" t="n">
        <f aca="false">C123*$E$8</f>
        <v>2310.3</v>
      </c>
      <c r="E123" s="22" t="n">
        <f aca="false">D123*$E$8</f>
        <v>2356.506</v>
      </c>
      <c r="F123" s="24"/>
      <c r="G123" s="27"/>
      <c r="H123" s="24"/>
      <c r="I123" s="26"/>
      <c r="J123" s="26"/>
      <c r="K123" s="27"/>
      <c r="L123" s="12"/>
      <c r="M123" s="12"/>
    </row>
    <row r="124" customFormat="false" ht="13.2" hidden="false" customHeight="false" outlineLevel="0" collapsed="false">
      <c r="B124" s="21" t="s">
        <v>132</v>
      </c>
      <c r="C124" s="22" t="n">
        <v>374</v>
      </c>
      <c r="D124" s="23" t="n">
        <f aca="false">C124*$E$8</f>
        <v>381.48</v>
      </c>
      <c r="E124" s="22" t="n">
        <f aca="false">D124*$E$8</f>
        <v>389.1096</v>
      </c>
      <c r="F124" s="24"/>
      <c r="G124" s="27"/>
      <c r="H124" s="24"/>
      <c r="I124" s="26"/>
      <c r="J124" s="26"/>
      <c r="K124" s="27"/>
      <c r="L124" s="12"/>
      <c r="M124" s="12"/>
    </row>
    <row r="125" customFormat="false" ht="13.2" hidden="false" customHeight="false" outlineLevel="0" collapsed="false">
      <c r="B125" s="21" t="s">
        <v>133</v>
      </c>
      <c r="C125" s="22" t="n">
        <v>28</v>
      </c>
      <c r="D125" s="23" t="n">
        <f aca="false">C125*$E$8</f>
        <v>28.56</v>
      </c>
      <c r="E125" s="22" t="n">
        <f aca="false">D125*$E$8</f>
        <v>29.1312</v>
      </c>
      <c r="F125" s="24"/>
      <c r="G125" s="27"/>
      <c r="H125" s="24"/>
      <c r="I125" s="26"/>
      <c r="J125" s="26"/>
      <c r="K125" s="27"/>
      <c r="L125" s="12"/>
      <c r="M125" s="12"/>
    </row>
    <row r="126" customFormat="false" ht="13.2" hidden="false" customHeight="false" outlineLevel="0" collapsed="false">
      <c r="B126" s="21" t="s">
        <v>134</v>
      </c>
      <c r="C126" s="22" t="n">
        <v>1780</v>
      </c>
      <c r="D126" s="23" t="n">
        <f aca="false">C126*$E$8</f>
        <v>1815.6</v>
      </c>
      <c r="E126" s="22" t="n">
        <f aca="false">D126*$E$8</f>
        <v>1851.912</v>
      </c>
      <c r="F126" s="24"/>
      <c r="G126" s="27"/>
      <c r="H126" s="24"/>
      <c r="I126" s="26"/>
      <c r="J126" s="26"/>
      <c r="K126" s="27"/>
      <c r="L126" s="12"/>
      <c r="M126" s="12"/>
    </row>
    <row r="127" customFormat="false" ht="13.2" hidden="false" customHeight="false" outlineLevel="0" collapsed="false">
      <c r="B127" s="21" t="s">
        <v>135</v>
      </c>
      <c r="C127" s="22" t="n">
        <v>1736</v>
      </c>
      <c r="D127" s="23" t="n">
        <f aca="false">C127*$E$8</f>
        <v>1770.72</v>
      </c>
      <c r="E127" s="22" t="n">
        <f aca="false">D127*$E$8</f>
        <v>1806.1344</v>
      </c>
      <c r="F127" s="24"/>
      <c r="G127" s="27"/>
      <c r="H127" s="24"/>
      <c r="I127" s="26"/>
      <c r="J127" s="26"/>
      <c r="K127" s="27"/>
      <c r="L127" s="12"/>
      <c r="M127" s="12"/>
    </row>
    <row r="128" customFormat="false" ht="13.2" hidden="false" customHeight="false" outlineLevel="0" collapsed="false">
      <c r="B128" s="21" t="s">
        <v>136</v>
      </c>
      <c r="C128" s="22" t="n">
        <v>117</v>
      </c>
      <c r="D128" s="23" t="n">
        <f aca="false">C128*$E$8</f>
        <v>119.34</v>
      </c>
      <c r="E128" s="22" t="n">
        <f aca="false">D128*$E$8</f>
        <v>121.7268</v>
      </c>
      <c r="F128" s="24"/>
      <c r="G128" s="27"/>
      <c r="H128" s="24"/>
      <c r="I128" s="26"/>
      <c r="J128" s="26"/>
      <c r="K128" s="27"/>
      <c r="L128" s="12"/>
      <c r="M128" s="12"/>
    </row>
    <row r="129" customFormat="false" ht="13.2" hidden="false" customHeight="false" outlineLevel="0" collapsed="false">
      <c r="B129" s="21" t="s">
        <v>137</v>
      </c>
      <c r="C129" s="22" t="n">
        <v>115</v>
      </c>
      <c r="D129" s="23" t="n">
        <f aca="false">C129*$E$8</f>
        <v>117.3</v>
      </c>
      <c r="E129" s="22" t="n">
        <f aca="false">D129*$E$8</f>
        <v>119.646</v>
      </c>
      <c r="F129" s="24"/>
      <c r="G129" s="27"/>
      <c r="H129" s="24"/>
      <c r="I129" s="26"/>
      <c r="J129" s="26"/>
      <c r="K129" s="27"/>
      <c r="L129" s="12"/>
      <c r="M129" s="12"/>
    </row>
    <row r="130" customFormat="false" ht="13.2" hidden="false" customHeight="false" outlineLevel="0" collapsed="false">
      <c r="B130" s="21" t="s">
        <v>138</v>
      </c>
      <c r="C130" s="22" t="n">
        <v>453</v>
      </c>
      <c r="D130" s="23" t="n">
        <f aca="false">C130*$E$8</f>
        <v>462.06</v>
      </c>
      <c r="E130" s="22" t="n">
        <f aca="false">D130*$E$8</f>
        <v>471.3012</v>
      </c>
      <c r="F130" s="24"/>
      <c r="G130" s="27"/>
      <c r="H130" s="24"/>
      <c r="I130" s="26"/>
      <c r="J130" s="26"/>
      <c r="K130" s="27"/>
      <c r="L130" s="12"/>
      <c r="M130" s="12"/>
    </row>
    <row r="131" customFormat="false" ht="13.2" hidden="false" customHeight="false" outlineLevel="0" collapsed="false">
      <c r="B131" s="21" t="s">
        <v>139</v>
      </c>
      <c r="C131" s="22" t="n">
        <v>525</v>
      </c>
      <c r="D131" s="23" t="n">
        <f aca="false">C131*$E$8</f>
        <v>535.5</v>
      </c>
      <c r="E131" s="22" t="n">
        <f aca="false">D131*$E$8</f>
        <v>546.21</v>
      </c>
      <c r="F131" s="24"/>
      <c r="G131" s="27"/>
      <c r="H131" s="24"/>
      <c r="I131" s="26"/>
      <c r="J131" s="26"/>
      <c r="K131" s="27"/>
      <c r="L131" s="12"/>
      <c r="M131" s="12"/>
    </row>
    <row r="132" customFormat="false" ht="13.2" hidden="false" customHeight="false" outlineLevel="0" collapsed="false">
      <c r="B132" s="21" t="s">
        <v>140</v>
      </c>
      <c r="C132" s="22" t="n">
        <v>150</v>
      </c>
      <c r="D132" s="23" t="n">
        <f aca="false">C132*$E$8</f>
        <v>153</v>
      </c>
      <c r="E132" s="22" t="n">
        <f aca="false">D132*$E$8</f>
        <v>156.06</v>
      </c>
      <c r="F132" s="24"/>
      <c r="G132" s="27"/>
      <c r="H132" s="24"/>
      <c r="I132" s="26"/>
      <c r="J132" s="26"/>
      <c r="K132" s="27"/>
      <c r="L132" s="12"/>
      <c r="M132" s="12"/>
    </row>
    <row r="133" customFormat="false" ht="13.2" hidden="false" customHeight="false" outlineLevel="0" collapsed="false">
      <c r="B133" s="21" t="s">
        <v>141</v>
      </c>
      <c r="C133" s="22" t="n">
        <v>60</v>
      </c>
      <c r="D133" s="23" t="n">
        <f aca="false">C133*$E$8</f>
        <v>61.2</v>
      </c>
      <c r="E133" s="22" t="n">
        <f aca="false">D133*$E$8</f>
        <v>62.424</v>
      </c>
      <c r="F133" s="24"/>
      <c r="G133" s="27"/>
      <c r="H133" s="24"/>
      <c r="I133" s="26"/>
      <c r="J133" s="26"/>
      <c r="K133" s="27"/>
      <c r="L133" s="12"/>
      <c r="M133" s="12"/>
    </row>
    <row r="134" customFormat="false" ht="13.2" hidden="false" customHeight="false" outlineLevel="0" collapsed="false">
      <c r="B134" s="21" t="s">
        <v>142</v>
      </c>
      <c r="C134" s="22" t="n">
        <v>13540</v>
      </c>
      <c r="D134" s="23" t="n">
        <f aca="false">C134*$E$8</f>
        <v>13810.8</v>
      </c>
      <c r="E134" s="22" t="n">
        <f aca="false">D134*$E$8</f>
        <v>14087.016</v>
      </c>
      <c r="F134" s="24"/>
      <c r="G134" s="27"/>
      <c r="H134" s="24"/>
      <c r="I134" s="26"/>
      <c r="J134" s="26"/>
      <c r="K134" s="27"/>
      <c r="L134" s="12"/>
      <c r="M134" s="12"/>
    </row>
    <row r="135" customFormat="false" ht="13.2" hidden="false" customHeight="false" outlineLevel="0" collapsed="false">
      <c r="B135" s="21" t="s">
        <v>143</v>
      </c>
      <c r="C135" s="22" t="n">
        <v>48</v>
      </c>
      <c r="D135" s="23" t="n">
        <f aca="false">C135*$E$8</f>
        <v>48.96</v>
      </c>
      <c r="E135" s="22" t="n">
        <f aca="false">D135*$E$8</f>
        <v>49.9392</v>
      </c>
      <c r="F135" s="24"/>
      <c r="G135" s="27"/>
      <c r="H135" s="24"/>
      <c r="I135" s="26"/>
      <c r="J135" s="26"/>
      <c r="K135" s="27"/>
      <c r="L135" s="12"/>
      <c r="M135" s="12"/>
    </row>
    <row r="136" customFormat="false" ht="13.2" hidden="false" customHeight="false" outlineLevel="0" collapsed="false">
      <c r="B136" s="21" t="s">
        <v>144</v>
      </c>
      <c r="C136" s="22" t="n">
        <v>10</v>
      </c>
      <c r="D136" s="23" t="n">
        <f aca="false">C136*$E$8</f>
        <v>10.2</v>
      </c>
      <c r="E136" s="22" t="n">
        <f aca="false">D136*$E$8</f>
        <v>10.404</v>
      </c>
      <c r="F136" s="24"/>
      <c r="G136" s="27"/>
      <c r="H136" s="24"/>
      <c r="I136" s="26"/>
      <c r="J136" s="26"/>
      <c r="K136" s="27"/>
      <c r="L136" s="12"/>
      <c r="M136" s="12"/>
    </row>
    <row r="137" customFormat="false" ht="13.2" hidden="false" customHeight="false" outlineLevel="0" collapsed="false">
      <c r="B137" s="21" t="s">
        <v>145</v>
      </c>
      <c r="C137" s="22" t="n">
        <v>319</v>
      </c>
      <c r="D137" s="23" t="n">
        <f aca="false">C137*$E$8</f>
        <v>325.38</v>
      </c>
      <c r="E137" s="22" t="n">
        <f aca="false">D137*$E$8</f>
        <v>331.8876</v>
      </c>
      <c r="F137" s="24"/>
      <c r="G137" s="27"/>
      <c r="H137" s="24"/>
      <c r="I137" s="26"/>
      <c r="J137" s="26"/>
      <c r="K137" s="27"/>
      <c r="L137" s="12"/>
      <c r="M137" s="12"/>
    </row>
    <row r="138" customFormat="false" ht="13.2" hidden="false" customHeight="false" outlineLevel="0" collapsed="false">
      <c r="B138" s="21" t="s">
        <v>146</v>
      </c>
      <c r="C138" s="22" t="n">
        <v>4</v>
      </c>
      <c r="D138" s="23" t="n">
        <f aca="false">C138*$E$8</f>
        <v>4.08</v>
      </c>
      <c r="E138" s="22" t="n">
        <f aca="false">D138*$E$8</f>
        <v>4.1616</v>
      </c>
      <c r="F138" s="24"/>
      <c r="G138" s="27"/>
      <c r="H138" s="24"/>
      <c r="I138" s="26"/>
      <c r="J138" s="26"/>
      <c r="K138" s="27"/>
      <c r="L138" s="12"/>
      <c r="M138" s="12"/>
    </row>
    <row r="139" customFormat="false" ht="13.2" hidden="false" customHeight="false" outlineLevel="0" collapsed="false">
      <c r="B139" s="21" t="s">
        <v>147</v>
      </c>
      <c r="C139" s="22" t="n">
        <v>319</v>
      </c>
      <c r="D139" s="23" t="n">
        <f aca="false">C139*$E$8</f>
        <v>325.38</v>
      </c>
      <c r="E139" s="22" t="n">
        <f aca="false">D139*$E$8</f>
        <v>331.8876</v>
      </c>
      <c r="F139" s="24"/>
      <c r="G139" s="27"/>
      <c r="H139" s="24"/>
      <c r="I139" s="26"/>
      <c r="J139" s="26"/>
      <c r="K139" s="27"/>
      <c r="L139" s="12"/>
      <c r="M139" s="12"/>
    </row>
    <row r="140" customFormat="false" ht="13.2" hidden="false" customHeight="false" outlineLevel="0" collapsed="false">
      <c r="B140" s="21" t="s">
        <v>148</v>
      </c>
      <c r="C140" s="22" t="n">
        <v>654</v>
      </c>
      <c r="D140" s="23" t="n">
        <f aca="false">C140*$E$8</f>
        <v>667.08</v>
      </c>
      <c r="E140" s="22" t="n">
        <f aca="false">D140*$E$8</f>
        <v>680.4216</v>
      </c>
      <c r="F140" s="24"/>
      <c r="G140" s="27"/>
      <c r="H140" s="24"/>
      <c r="I140" s="26"/>
      <c r="J140" s="26"/>
      <c r="K140" s="27"/>
      <c r="L140" s="12"/>
      <c r="M140" s="12"/>
    </row>
    <row r="141" customFormat="false" ht="13.2" hidden="false" customHeight="false" outlineLevel="0" collapsed="false">
      <c r="B141" s="21" t="s">
        <v>149</v>
      </c>
      <c r="C141" s="22" t="n">
        <v>22</v>
      </c>
      <c r="D141" s="23" t="n">
        <f aca="false">C141*$E$8</f>
        <v>22.44</v>
      </c>
      <c r="E141" s="22" t="n">
        <f aca="false">D141*$E$8</f>
        <v>22.8888</v>
      </c>
      <c r="F141" s="24"/>
      <c r="G141" s="27"/>
      <c r="H141" s="24"/>
      <c r="I141" s="26"/>
      <c r="J141" s="26"/>
      <c r="K141" s="27"/>
      <c r="L141" s="12"/>
      <c r="M141" s="12"/>
    </row>
    <row r="142" customFormat="false" ht="13.2" hidden="false" customHeight="false" outlineLevel="0" collapsed="false">
      <c r="B142" s="21" t="s">
        <v>150</v>
      </c>
      <c r="C142" s="22" t="n">
        <v>296</v>
      </c>
      <c r="D142" s="23" t="n">
        <f aca="false">C142*$E$8</f>
        <v>301.92</v>
      </c>
      <c r="E142" s="22" t="n">
        <f aca="false">D142*$E$8</f>
        <v>307.9584</v>
      </c>
      <c r="F142" s="24"/>
      <c r="G142" s="27"/>
      <c r="H142" s="24"/>
      <c r="I142" s="26"/>
      <c r="J142" s="26"/>
      <c r="K142" s="27"/>
      <c r="L142" s="12"/>
      <c r="M142" s="12"/>
    </row>
    <row r="143" customFormat="false" ht="13.2" hidden="false" customHeight="false" outlineLevel="0" collapsed="false">
      <c r="B143" s="21" t="s">
        <v>151</v>
      </c>
      <c r="C143" s="22" t="n">
        <v>295</v>
      </c>
      <c r="D143" s="23" t="n">
        <f aca="false">C143*$E$8</f>
        <v>300.9</v>
      </c>
      <c r="E143" s="22" t="n">
        <f aca="false">D143*$E$8</f>
        <v>306.918</v>
      </c>
      <c r="F143" s="24"/>
      <c r="G143" s="27"/>
      <c r="H143" s="24"/>
      <c r="I143" s="26"/>
      <c r="J143" s="26"/>
      <c r="K143" s="27"/>
      <c r="L143" s="12"/>
      <c r="M143" s="12"/>
    </row>
    <row r="144" customFormat="false" ht="13.2" hidden="false" customHeight="false" outlineLevel="0" collapsed="false">
      <c r="B144" s="21" t="s">
        <v>152</v>
      </c>
      <c r="C144" s="22" t="n">
        <v>592</v>
      </c>
      <c r="D144" s="23" t="n">
        <f aca="false">C144*$E$8</f>
        <v>603.84</v>
      </c>
      <c r="E144" s="22" t="n">
        <f aca="false">D144*$E$8</f>
        <v>615.9168</v>
      </c>
      <c r="F144" s="24"/>
      <c r="G144" s="27"/>
      <c r="H144" s="24"/>
      <c r="I144" s="26"/>
      <c r="J144" s="26"/>
      <c r="K144" s="27"/>
      <c r="L144" s="12"/>
      <c r="M144" s="12"/>
    </row>
    <row r="145" customFormat="false" ht="13.2" hidden="false" customHeight="false" outlineLevel="0" collapsed="false">
      <c r="B145" s="21" t="s">
        <v>153</v>
      </c>
      <c r="C145" s="22" t="n">
        <v>167</v>
      </c>
      <c r="D145" s="23" t="n">
        <f aca="false">C145*$E$8</f>
        <v>170.34</v>
      </c>
      <c r="E145" s="22" t="n">
        <f aca="false">D145*$E$8</f>
        <v>173.7468</v>
      </c>
      <c r="F145" s="24"/>
      <c r="G145" s="27"/>
      <c r="H145" s="24"/>
      <c r="I145" s="26"/>
      <c r="J145" s="26"/>
      <c r="K145" s="27"/>
      <c r="L145" s="12"/>
      <c r="M145" s="12"/>
    </row>
    <row r="146" customFormat="false" ht="13.2" hidden="false" customHeight="false" outlineLevel="0" collapsed="false">
      <c r="B146" s="21" t="s">
        <v>154</v>
      </c>
      <c r="C146" s="22" t="n">
        <v>156</v>
      </c>
      <c r="D146" s="23" t="n">
        <f aca="false">C146*$E$8</f>
        <v>159.12</v>
      </c>
      <c r="E146" s="22" t="n">
        <f aca="false">D146*$E$8</f>
        <v>162.3024</v>
      </c>
      <c r="F146" s="24"/>
      <c r="G146" s="27"/>
      <c r="H146" s="24"/>
      <c r="I146" s="26"/>
      <c r="J146" s="26"/>
      <c r="K146" s="27"/>
      <c r="L146" s="12"/>
      <c r="M146" s="12"/>
    </row>
    <row r="147" customFormat="false" ht="13.2" hidden="false" customHeight="false" outlineLevel="0" collapsed="false">
      <c r="B147" s="31" t="s">
        <v>155</v>
      </c>
      <c r="C147" s="32" t="n">
        <v>200</v>
      </c>
      <c r="D147" s="23" t="n">
        <f aca="false">C147*$E$8</f>
        <v>204</v>
      </c>
      <c r="E147" s="22" t="n">
        <f aca="false">D147*$E$8</f>
        <v>208.08</v>
      </c>
      <c r="F147" s="33"/>
      <c r="G147" s="27"/>
      <c r="H147" s="24"/>
      <c r="I147" s="26"/>
      <c r="J147" s="26"/>
      <c r="K147" s="27"/>
      <c r="L147" s="12"/>
      <c r="M147" s="12"/>
    </row>
    <row r="148" customFormat="false" ht="13.2" hidden="false" customHeight="false" outlineLevel="0" collapsed="false">
      <c r="B148" s="31" t="s">
        <v>156</v>
      </c>
      <c r="C148" s="32" t="n">
        <v>6</v>
      </c>
      <c r="D148" s="23" t="n">
        <f aca="false">C148*$E$8</f>
        <v>6.12</v>
      </c>
      <c r="E148" s="22" t="n">
        <f aca="false">D148*$E$8</f>
        <v>6.2424</v>
      </c>
      <c r="F148" s="33"/>
      <c r="G148" s="27"/>
      <c r="H148" s="24"/>
      <c r="I148" s="26"/>
      <c r="J148" s="26"/>
      <c r="K148" s="27"/>
      <c r="L148" s="12"/>
      <c r="M148" s="12"/>
    </row>
    <row r="149" customFormat="false" ht="13.2" hidden="false" customHeight="false" outlineLevel="0" collapsed="false">
      <c r="B149" s="31" t="s">
        <v>157</v>
      </c>
      <c r="C149" s="32" t="n">
        <v>41</v>
      </c>
      <c r="D149" s="23" t="n">
        <f aca="false">C149*$E$8</f>
        <v>41.82</v>
      </c>
      <c r="E149" s="22" t="n">
        <f aca="false">D149*$E$8</f>
        <v>42.6564</v>
      </c>
      <c r="F149" s="33"/>
      <c r="G149" s="27"/>
      <c r="H149" s="24"/>
      <c r="I149" s="26"/>
      <c r="J149" s="26"/>
      <c r="K149" s="27"/>
      <c r="L149" s="12"/>
      <c r="M149" s="12"/>
    </row>
    <row r="150" customFormat="false" ht="13.2" hidden="false" customHeight="false" outlineLevel="0" collapsed="false">
      <c r="B150" s="31" t="s">
        <v>158</v>
      </c>
      <c r="C150" s="32" t="n">
        <v>122</v>
      </c>
      <c r="D150" s="23" t="n">
        <f aca="false">C150*$E$8</f>
        <v>124.44</v>
      </c>
      <c r="E150" s="22" t="n">
        <f aca="false">D150*$E$8</f>
        <v>126.9288</v>
      </c>
      <c r="F150" s="33"/>
      <c r="G150" s="27"/>
      <c r="H150" s="24"/>
      <c r="I150" s="26"/>
      <c r="J150" s="26"/>
      <c r="K150" s="27"/>
      <c r="L150" s="12"/>
      <c r="M150" s="12"/>
    </row>
    <row r="151" customFormat="false" ht="13.2" hidden="false" customHeight="false" outlineLevel="0" collapsed="false">
      <c r="B151" s="31" t="s">
        <v>159</v>
      </c>
      <c r="C151" s="32" t="n">
        <v>581</v>
      </c>
      <c r="D151" s="23" t="n">
        <f aca="false">C151*$E$8</f>
        <v>592.62</v>
      </c>
      <c r="E151" s="22" t="n">
        <f aca="false">D151*$E$8</f>
        <v>604.4724</v>
      </c>
      <c r="F151" s="33"/>
      <c r="G151" s="27"/>
      <c r="H151" s="24"/>
      <c r="I151" s="26"/>
      <c r="J151" s="26"/>
      <c r="K151" s="27"/>
      <c r="L151" s="12"/>
      <c r="M151" s="12"/>
    </row>
    <row r="152" customFormat="false" ht="13.2" hidden="false" customHeight="false" outlineLevel="0" collapsed="false">
      <c r="B152" s="21" t="s">
        <v>160</v>
      </c>
      <c r="C152" s="32" t="n">
        <v>177</v>
      </c>
      <c r="D152" s="23" t="n">
        <f aca="false">C152*$E$8</f>
        <v>180.54</v>
      </c>
      <c r="E152" s="22" t="n">
        <f aca="false">D152*$E$8</f>
        <v>184.1508</v>
      </c>
      <c r="F152" s="33"/>
      <c r="G152" s="27"/>
      <c r="H152" s="24"/>
      <c r="I152" s="26"/>
      <c r="J152" s="26"/>
      <c r="K152" s="27"/>
      <c r="L152" s="12"/>
      <c r="M152" s="12"/>
    </row>
    <row r="153" customFormat="false" ht="13.2" hidden="false" customHeight="false" outlineLevel="0" collapsed="false">
      <c r="B153" s="21" t="s">
        <v>161</v>
      </c>
      <c r="C153" s="32" t="n">
        <v>223</v>
      </c>
      <c r="D153" s="23" t="n">
        <f aca="false">C153*$E$8</f>
        <v>227.46</v>
      </c>
      <c r="E153" s="22" t="n">
        <f aca="false">D153*$E$8</f>
        <v>232.0092</v>
      </c>
      <c r="F153" s="33"/>
      <c r="G153" s="27"/>
      <c r="H153" s="24"/>
      <c r="I153" s="26"/>
      <c r="J153" s="26"/>
      <c r="K153" s="27"/>
      <c r="L153" s="12"/>
      <c r="M153" s="12"/>
    </row>
    <row r="154" customFormat="false" ht="13.2" hidden="false" customHeight="false" outlineLevel="0" collapsed="false">
      <c r="B154" s="21" t="s">
        <v>162</v>
      </c>
      <c r="C154" s="32" t="n">
        <v>8</v>
      </c>
      <c r="D154" s="23" t="n">
        <f aca="false">C154*$E$8</f>
        <v>8.16</v>
      </c>
      <c r="E154" s="22" t="n">
        <f aca="false">D154*$E$8</f>
        <v>8.3232</v>
      </c>
      <c r="F154" s="33"/>
      <c r="G154" s="27"/>
      <c r="H154" s="24"/>
      <c r="I154" s="26"/>
      <c r="J154" s="26"/>
      <c r="K154" s="27"/>
      <c r="L154" s="12"/>
      <c r="M154" s="12"/>
    </row>
    <row r="155" customFormat="false" ht="13.2" hidden="false" customHeight="false" outlineLevel="0" collapsed="false">
      <c r="B155" s="21" t="s">
        <v>163</v>
      </c>
      <c r="C155" s="32" t="n">
        <v>6</v>
      </c>
      <c r="D155" s="23" t="n">
        <f aca="false">C155*$E$8</f>
        <v>6.12</v>
      </c>
      <c r="E155" s="22" t="n">
        <f aca="false">D155*$E$8</f>
        <v>6.2424</v>
      </c>
      <c r="F155" s="33"/>
      <c r="G155" s="27"/>
      <c r="H155" s="24"/>
      <c r="I155" s="26"/>
      <c r="J155" s="26"/>
      <c r="K155" s="27"/>
      <c r="L155" s="12"/>
      <c r="M155" s="12"/>
    </row>
    <row r="156" customFormat="false" ht="13.2" hidden="false" customHeight="false" outlineLevel="0" collapsed="false">
      <c r="B156" s="31" t="s">
        <v>164</v>
      </c>
      <c r="C156" s="32" t="n">
        <v>27</v>
      </c>
      <c r="D156" s="23" t="n">
        <f aca="false">C156*$E$8</f>
        <v>27.54</v>
      </c>
      <c r="E156" s="22" t="n">
        <f aca="false">D156*$E$8</f>
        <v>28.0908</v>
      </c>
      <c r="F156" s="33"/>
      <c r="G156" s="27"/>
      <c r="H156" s="24"/>
      <c r="I156" s="26"/>
      <c r="J156" s="26"/>
      <c r="K156" s="27"/>
      <c r="L156" s="12"/>
      <c r="M156" s="12"/>
    </row>
    <row r="157" customFormat="false" ht="13.2" hidden="false" customHeight="false" outlineLevel="0" collapsed="false">
      <c r="B157" s="31" t="s">
        <v>165</v>
      </c>
      <c r="C157" s="32" t="n">
        <v>3</v>
      </c>
      <c r="D157" s="23" t="n">
        <f aca="false">C157*$E$8</f>
        <v>3.06</v>
      </c>
      <c r="E157" s="22" t="n">
        <f aca="false">D157*$E$8</f>
        <v>3.1212</v>
      </c>
      <c r="F157" s="33"/>
      <c r="G157" s="27"/>
      <c r="H157" s="24"/>
      <c r="I157" s="26"/>
      <c r="J157" s="26"/>
      <c r="K157" s="27"/>
      <c r="L157" s="12"/>
      <c r="M157" s="12"/>
    </row>
    <row r="158" customFormat="false" ht="13.2" hidden="false" customHeight="false" outlineLevel="0" collapsed="false">
      <c r="B158" s="31" t="s">
        <v>166</v>
      </c>
      <c r="C158" s="32" t="n">
        <v>3</v>
      </c>
      <c r="D158" s="23" t="n">
        <f aca="false">C158*$E$8</f>
        <v>3.06</v>
      </c>
      <c r="E158" s="22" t="n">
        <f aca="false">D158*$E$8</f>
        <v>3.1212</v>
      </c>
      <c r="F158" s="33"/>
      <c r="G158" s="27"/>
      <c r="H158" s="24"/>
      <c r="I158" s="26"/>
      <c r="J158" s="26"/>
      <c r="K158" s="27"/>
      <c r="L158" s="12"/>
      <c r="M158" s="12"/>
    </row>
    <row r="159" customFormat="false" ht="13.2" hidden="false" customHeight="false" outlineLevel="0" collapsed="false">
      <c r="B159" s="31" t="s">
        <v>167</v>
      </c>
      <c r="C159" s="32" t="n">
        <v>1</v>
      </c>
      <c r="D159" s="23" t="n">
        <f aca="false">C159*$E$8</f>
        <v>1.02</v>
      </c>
      <c r="E159" s="22" t="n">
        <f aca="false">D159*$E$8</f>
        <v>1.0404</v>
      </c>
      <c r="F159" s="33"/>
      <c r="G159" s="27"/>
      <c r="H159" s="24"/>
      <c r="I159" s="26"/>
      <c r="J159" s="26"/>
      <c r="K159" s="27"/>
      <c r="L159" s="12"/>
      <c r="M159" s="12"/>
    </row>
    <row r="160" customFormat="false" ht="13.2" hidden="false" customHeight="false" outlineLevel="0" collapsed="false">
      <c r="B160" s="31" t="s">
        <v>168</v>
      </c>
      <c r="C160" s="32" t="n">
        <v>4</v>
      </c>
      <c r="D160" s="23" t="n">
        <f aca="false">C160*$E$8</f>
        <v>4.08</v>
      </c>
      <c r="E160" s="22" t="n">
        <f aca="false">D160*$E$8</f>
        <v>4.1616</v>
      </c>
      <c r="F160" s="33"/>
      <c r="G160" s="27"/>
      <c r="H160" s="24"/>
      <c r="I160" s="26"/>
      <c r="J160" s="26"/>
      <c r="K160" s="27"/>
      <c r="L160" s="12"/>
      <c r="M160" s="12"/>
    </row>
    <row r="161" customFormat="false" ht="13.2" hidden="false" customHeight="false" outlineLevel="0" collapsed="false">
      <c r="B161" s="31" t="s">
        <v>169</v>
      </c>
      <c r="C161" s="32" t="n">
        <v>1</v>
      </c>
      <c r="D161" s="23" t="n">
        <f aca="false">C161*$E$8</f>
        <v>1.02</v>
      </c>
      <c r="E161" s="22" t="n">
        <f aca="false">D161*$E$8</f>
        <v>1.0404</v>
      </c>
      <c r="F161" s="33"/>
      <c r="G161" s="27"/>
      <c r="H161" s="24"/>
      <c r="I161" s="26"/>
      <c r="J161" s="26"/>
      <c r="K161" s="27"/>
      <c r="L161" s="12"/>
      <c r="M161" s="12"/>
    </row>
    <row r="162" customFormat="false" ht="13.2" hidden="false" customHeight="false" outlineLevel="0" collapsed="false">
      <c r="A162" s="34"/>
      <c r="B162" s="31" t="s">
        <v>170</v>
      </c>
      <c r="C162" s="32" t="n">
        <v>1</v>
      </c>
      <c r="D162" s="23" t="n">
        <f aca="false">C162*$E$8</f>
        <v>1.02</v>
      </c>
      <c r="E162" s="22" t="n">
        <f aca="false">D162*$E$8</f>
        <v>1.0404</v>
      </c>
      <c r="F162" s="33"/>
      <c r="G162" s="27"/>
      <c r="H162" s="24"/>
      <c r="I162" s="26"/>
      <c r="J162" s="26"/>
      <c r="K162" s="27"/>
      <c r="L162" s="12"/>
      <c r="M162" s="12"/>
    </row>
    <row r="163" customFormat="false" ht="13.2" hidden="false" customHeight="false" outlineLevel="0" collapsed="false">
      <c r="A163" s="34"/>
      <c r="B163" s="31" t="s">
        <v>171</v>
      </c>
      <c r="C163" s="32" t="n">
        <v>1572</v>
      </c>
      <c r="D163" s="23" t="n">
        <f aca="false">C163*$E$8</f>
        <v>1603.44</v>
      </c>
      <c r="E163" s="22" t="n">
        <f aca="false">D163*$E$8</f>
        <v>1635.5088</v>
      </c>
      <c r="F163" s="33"/>
      <c r="G163" s="27"/>
      <c r="H163" s="24"/>
      <c r="I163" s="26"/>
      <c r="J163" s="26"/>
      <c r="K163" s="27"/>
      <c r="L163" s="12"/>
      <c r="M163" s="12"/>
    </row>
    <row r="164" customFormat="false" ht="13.2" hidden="false" customHeight="false" outlineLevel="0" collapsed="false">
      <c r="A164" s="34"/>
      <c r="B164" s="31" t="s">
        <v>172</v>
      </c>
      <c r="C164" s="32" t="n">
        <v>1101</v>
      </c>
      <c r="D164" s="23" t="n">
        <f aca="false">C164*$E$8</f>
        <v>1123.02</v>
      </c>
      <c r="E164" s="22" t="n">
        <f aca="false">D164*$E$8</f>
        <v>1145.4804</v>
      </c>
      <c r="F164" s="33"/>
      <c r="G164" s="27"/>
      <c r="H164" s="24"/>
      <c r="I164" s="26"/>
      <c r="J164" s="26"/>
      <c r="K164" s="27"/>
      <c r="L164" s="12"/>
      <c r="M164" s="12"/>
    </row>
    <row r="165" s="36" customFormat="true" ht="13.2" hidden="false" customHeight="false" outlineLevel="0" collapsed="false">
      <c r="A165" s="35"/>
      <c r="B165" s="21" t="s">
        <v>173</v>
      </c>
      <c r="C165" s="22" t="n">
        <v>448</v>
      </c>
      <c r="D165" s="23" t="n">
        <f aca="false">C165*$E$8</f>
        <v>456.96</v>
      </c>
      <c r="E165" s="22" t="n">
        <f aca="false">D165*$E$8</f>
        <v>466.0992</v>
      </c>
      <c r="F165" s="24"/>
      <c r="G165" s="27"/>
      <c r="H165" s="24"/>
      <c r="I165" s="26"/>
      <c r="J165" s="26"/>
      <c r="K165" s="27"/>
      <c r="L165" s="12"/>
      <c r="M165" s="12"/>
    </row>
    <row r="166" s="36" customFormat="true" ht="13.2" hidden="false" customHeight="false" outlineLevel="0" collapsed="false">
      <c r="A166" s="35"/>
      <c r="B166" s="21" t="s">
        <v>174</v>
      </c>
      <c r="C166" s="37" t="n">
        <v>1299</v>
      </c>
      <c r="D166" s="23" t="n">
        <f aca="false">C166*$E$8</f>
        <v>1324.98</v>
      </c>
      <c r="E166" s="22" t="n">
        <f aca="false">D166*$E$8</f>
        <v>1351.4796</v>
      </c>
      <c r="F166" s="24"/>
      <c r="G166" s="27"/>
      <c r="H166" s="24"/>
      <c r="I166" s="26"/>
      <c r="J166" s="26"/>
      <c r="K166" s="27"/>
      <c r="L166" s="12"/>
      <c r="M166" s="12"/>
    </row>
    <row r="167" s="36" customFormat="true" ht="13.2" hidden="false" customHeight="false" outlineLevel="0" collapsed="false">
      <c r="A167" s="35"/>
      <c r="B167" s="21" t="s">
        <v>175</v>
      </c>
      <c r="C167" s="37" t="n">
        <v>99</v>
      </c>
      <c r="D167" s="23" t="n">
        <f aca="false">C167*$E$8</f>
        <v>100.98</v>
      </c>
      <c r="E167" s="22" t="n">
        <f aca="false">D167*$E$8</f>
        <v>102.9996</v>
      </c>
      <c r="F167" s="24"/>
      <c r="G167" s="27"/>
      <c r="H167" s="24"/>
      <c r="I167" s="26"/>
      <c r="J167" s="26"/>
      <c r="K167" s="27"/>
      <c r="L167" s="12"/>
      <c r="M167" s="12"/>
    </row>
    <row r="168" s="36" customFormat="true" ht="13.2" hidden="false" customHeight="false" outlineLevel="0" collapsed="false">
      <c r="A168" s="35"/>
      <c r="B168" s="21" t="s">
        <v>176</v>
      </c>
      <c r="C168" s="37" t="n">
        <v>51</v>
      </c>
      <c r="D168" s="23" t="n">
        <f aca="false">C168*$E$8</f>
        <v>52.02</v>
      </c>
      <c r="E168" s="22" t="n">
        <f aca="false">D168*$E$8</f>
        <v>53.0604</v>
      </c>
      <c r="F168" s="24"/>
      <c r="G168" s="27"/>
      <c r="H168" s="24"/>
      <c r="I168" s="26"/>
      <c r="J168" s="26"/>
      <c r="K168" s="27"/>
      <c r="L168" s="12"/>
      <c r="M168" s="12"/>
    </row>
    <row r="169" customFormat="false" ht="14.4" hidden="false" customHeight="false" outlineLevel="0" collapsed="false">
      <c r="B169" s="38"/>
      <c r="C169" s="39"/>
      <c r="D169" s="39"/>
      <c r="E169" s="39"/>
      <c r="F169" s="40"/>
      <c r="G169" s="41"/>
      <c r="H169" s="42"/>
      <c r="I169" s="43"/>
      <c r="J169" s="26"/>
      <c r="K169" s="41"/>
    </row>
    <row r="170" customFormat="false" ht="14.4" hidden="false" customHeight="false" outlineLevel="0" collapsed="false">
      <c r="B170" s="38"/>
      <c r="C170" s="39"/>
      <c r="D170" s="39"/>
      <c r="E170" s="39"/>
      <c r="F170" s="40"/>
      <c r="G170" s="41"/>
      <c r="H170" s="42"/>
      <c r="I170" s="43"/>
      <c r="J170" s="44"/>
      <c r="K170" s="41"/>
    </row>
    <row r="171" customFormat="false" ht="14.4" hidden="false" customHeight="false" outlineLevel="0" collapsed="false">
      <c r="B171" s="38"/>
      <c r="C171" s="39"/>
      <c r="D171" s="39"/>
      <c r="E171" s="39"/>
      <c r="F171" s="40"/>
      <c r="G171" s="41"/>
      <c r="H171" s="42"/>
      <c r="I171" s="43"/>
      <c r="J171" s="43"/>
      <c r="K171" s="41"/>
    </row>
    <row r="172" customFormat="false" ht="14.4" hidden="false" customHeight="false" outlineLevel="0" collapsed="false">
      <c r="B172" s="38"/>
      <c r="C172" s="39"/>
      <c r="D172" s="39"/>
      <c r="E172" s="39"/>
      <c r="F172" s="40"/>
      <c r="G172" s="41"/>
      <c r="H172" s="42"/>
      <c r="I172" s="43"/>
      <c r="J172" s="43"/>
      <c r="K172" s="41"/>
    </row>
    <row r="173" customFormat="false" ht="14.4" hidden="false" customHeight="false" outlineLevel="0" collapsed="false">
      <c r="B173" s="38"/>
      <c r="C173" s="39"/>
      <c r="D173" s="39"/>
      <c r="E173" s="39"/>
      <c r="F173" s="40"/>
      <c r="G173" s="41"/>
      <c r="H173" s="42"/>
      <c r="I173" s="43"/>
      <c r="J173" s="43"/>
      <c r="K173" s="41"/>
    </row>
    <row r="174" customFormat="false" ht="13.2" hidden="false" customHeight="false" outlineLevel="0" collapsed="false">
      <c r="B174" s="38"/>
      <c r="C174" s="37"/>
      <c r="D174" s="37"/>
      <c r="E174" s="37"/>
      <c r="F174" s="45"/>
      <c r="G174" s="46"/>
      <c r="H174" s="45"/>
      <c r="I174" s="43"/>
      <c r="J174" s="43"/>
      <c r="K174" s="46"/>
    </row>
    <row r="175" customFormat="false" ht="13.2" hidden="false" customHeight="false" outlineLevel="0" collapsed="false">
      <c r="B175" s="38"/>
      <c r="C175" s="37"/>
      <c r="D175" s="37"/>
      <c r="E175" s="37"/>
      <c r="F175" s="45"/>
      <c r="G175" s="46"/>
      <c r="H175" s="45"/>
      <c r="I175" s="43"/>
      <c r="J175" s="43"/>
      <c r="K175" s="46"/>
    </row>
    <row r="176" customFormat="false" ht="13.2" hidden="false" customHeight="false" outlineLevel="0" collapsed="false">
      <c r="B176" s="47"/>
      <c r="C176" s="38"/>
      <c r="D176" s="38"/>
      <c r="E176" s="38"/>
      <c r="F176" s="45"/>
      <c r="G176" s="47"/>
      <c r="H176" s="47"/>
      <c r="I176" s="48"/>
      <c r="J176" s="48"/>
      <c r="K176" s="46"/>
    </row>
    <row r="177" customFormat="false" ht="13.2" hidden="false" customHeight="false" outlineLevel="0" collapsed="false">
      <c r="B177" s="47"/>
      <c r="C177" s="38"/>
      <c r="D177" s="38"/>
      <c r="E177" s="38"/>
      <c r="F177" s="45"/>
      <c r="G177" s="47"/>
      <c r="H177" s="47"/>
      <c r="I177" s="47"/>
      <c r="J177" s="47"/>
      <c r="K177" s="46"/>
      <c r="L177" s="2"/>
    </row>
    <row r="178" s="57" customFormat="true" ht="15.6" hidden="false" customHeight="false" outlineLevel="0" collapsed="false">
      <c r="A178" s="28"/>
      <c r="B178" s="49" t="s">
        <v>177</v>
      </c>
      <c r="C178" s="50"/>
      <c r="D178" s="50"/>
      <c r="E178" s="50"/>
      <c r="F178" s="51"/>
      <c r="G178" s="52"/>
      <c r="H178" s="52"/>
      <c r="I178" s="53"/>
      <c r="J178" s="54"/>
      <c r="K178" s="55"/>
      <c r="L178" s="56"/>
    </row>
    <row r="179" s="57" customFormat="true" ht="15" hidden="false" customHeight="false" outlineLevel="0" collapsed="false">
      <c r="A179" s="28"/>
      <c r="B179" s="58"/>
      <c r="C179" s="59"/>
      <c r="D179" s="59"/>
      <c r="E179" s="59"/>
      <c r="F179" s="60"/>
      <c r="G179" s="61"/>
      <c r="H179" s="61"/>
      <c r="I179" s="62"/>
      <c r="J179" s="63"/>
      <c r="K179" s="64"/>
    </row>
    <row r="180" s="57" customFormat="true" ht="15.6" hidden="false" customHeight="false" outlineLevel="0" collapsed="false">
      <c r="A180" s="28"/>
      <c r="B180" s="49" t="s">
        <v>178</v>
      </c>
      <c r="C180" s="50"/>
      <c r="D180" s="50"/>
      <c r="E180" s="50"/>
      <c r="F180" s="51"/>
      <c r="G180" s="52"/>
      <c r="H180" s="52"/>
      <c r="I180" s="53"/>
      <c r="J180" s="54"/>
      <c r="K180" s="65"/>
    </row>
    <row r="181" customFormat="false" ht="13.2" hidden="false" customHeight="false" outlineLevel="0" collapsed="false">
      <c r="B181" s="5"/>
      <c r="C181" s="66"/>
      <c r="D181" s="66"/>
      <c r="E181" s="66"/>
      <c r="G181" s="5"/>
      <c r="H181" s="5"/>
      <c r="I181" s="67"/>
      <c r="J181" s="67"/>
      <c r="K181" s="68"/>
    </row>
    <row r="182" customFormat="false" ht="13.2" hidden="false" customHeight="false" outlineLevel="0" collapsed="false">
      <c r="B182" s="5"/>
      <c r="C182" s="66"/>
      <c r="D182" s="66"/>
      <c r="E182" s="66"/>
      <c r="G182" s="5"/>
      <c r="H182" s="5"/>
      <c r="I182" s="67"/>
      <c r="J182" s="69"/>
      <c r="K182" s="69"/>
    </row>
    <row r="183" customFormat="false" ht="13.2" hidden="false" customHeight="false" outlineLevel="0" collapsed="false">
      <c r="B183" s="5"/>
      <c r="C183" s="66"/>
      <c r="D183" s="66"/>
      <c r="E183" s="66"/>
      <c r="G183" s="5"/>
      <c r="H183" s="5"/>
      <c r="I183" s="67"/>
      <c r="J183" s="70"/>
      <c r="K183" s="71"/>
    </row>
    <row r="184" customFormat="false" ht="13.2" hidden="false" customHeight="false" outlineLevel="0" collapsed="false">
      <c r="B184" s="5"/>
      <c r="C184" s="72" t="s">
        <v>179</v>
      </c>
      <c r="D184" s="72"/>
      <c r="E184" s="72"/>
      <c r="F184" s="73"/>
      <c r="G184" s="74"/>
      <c r="H184" s="74"/>
      <c r="I184" s="75"/>
      <c r="J184" s="75"/>
      <c r="K184" s="68"/>
    </row>
    <row r="185" customFormat="false" ht="13.2" hidden="false" customHeight="false" outlineLevel="0" collapsed="false">
      <c r="B185" s="5"/>
      <c r="C185" s="72" t="s">
        <v>180</v>
      </c>
      <c r="D185" s="72"/>
      <c r="E185" s="72"/>
      <c r="F185" s="73"/>
      <c r="G185" s="74"/>
      <c r="H185" s="74"/>
      <c r="I185" s="75"/>
      <c r="J185" s="75"/>
      <c r="K185" s="68"/>
    </row>
    <row r="186" customFormat="false" ht="13.2" hidden="false" customHeight="false" outlineLevel="0" collapsed="false">
      <c r="B186" s="5"/>
      <c r="C186" s="76"/>
      <c r="D186" s="76"/>
      <c r="E186" s="76"/>
      <c r="F186" s="77"/>
      <c r="G186" s="74"/>
      <c r="H186" s="74"/>
      <c r="I186" s="75"/>
      <c r="J186" s="75"/>
      <c r="K186" s="68"/>
    </row>
    <row r="187" customFormat="false" ht="13.2" hidden="false" customHeight="false" outlineLevel="0" collapsed="false">
      <c r="A187" s="0"/>
      <c r="B187" s="78"/>
      <c r="C187" s="79" t="s">
        <v>181</v>
      </c>
      <c r="D187" s="79"/>
      <c r="E187" s="79"/>
      <c r="F187" s="79"/>
      <c r="G187" s="79"/>
      <c r="H187" s="79"/>
      <c r="I187" s="80" t="n">
        <v>7831479.56</v>
      </c>
      <c r="J187" s="80"/>
      <c r="K187" s="81"/>
    </row>
    <row r="188" customFormat="false" ht="13.2" hidden="false" customHeight="false" outlineLevel="0" collapsed="false">
      <c r="A188" s="0"/>
      <c r="B188" s="78"/>
      <c r="C188" s="79" t="s">
        <v>182</v>
      </c>
      <c r="D188" s="79"/>
      <c r="E188" s="79"/>
      <c r="F188" s="79"/>
      <c r="G188" s="79"/>
      <c r="H188" s="79"/>
      <c r="I188" s="80" t="n">
        <f aca="false">I187*2</f>
        <v>15662959.12</v>
      </c>
      <c r="J188" s="80"/>
      <c r="K188" s="81"/>
    </row>
  </sheetData>
  <autoFilter ref="A10:L168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6-01-23T08:46:13Z</cp:lastPrinted>
  <dcterms:modified xsi:type="dcterms:W3CDTF">2026-02-23T07:48:31Z</dcterms:modified>
  <cp:revision>0</cp:revision>
  <dc:subject/>
  <dc:title/>
</cp:coreProperties>
</file>